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10146"/>
        <c:axId val="74455158"/>
      </c:scatterChart>
      <c:valAx>
        <c:axId val="41510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158"/>
        <c:crossesAt val="0"/>
        <c:crossBetween val="midCat"/>
      </c:valAx>
      <c:valAx>
        <c:axId val="74455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29863"/>
        <c:axId val="80387318"/>
      </c:scatterChart>
      <c:valAx>
        <c:axId val="24729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318"/>
        <c:crossesAt val="0"/>
        <c:crossBetween val="midCat"/>
      </c:valAx>
      <c:valAx>
        <c:axId val="80387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