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74645"/>
        <c:axId val="94481201"/>
      </c:scatterChart>
      <c:valAx>
        <c:axId val="34474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201"/>
        <c:crossesAt val="0"/>
        <c:crossBetween val="midCat"/>
      </c:valAx>
      <c:valAx>
        <c:axId val="94481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45122"/>
        <c:axId val="84255950"/>
      </c:scatterChart>
      <c:valAx>
        <c:axId val="46245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950"/>
        <c:crossesAt val="0"/>
        <c:crossBetween val="midCat"/>
      </c:valAx>
      <c:valAx>
        <c:axId val="8425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