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05015"/>
        <c:axId val="22418930"/>
      </c:scatterChart>
      <c:valAx>
        <c:axId val="44505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30"/>
        <c:crossesAt val="0"/>
        <c:crossBetween val="midCat"/>
      </c:valAx>
      <c:valAx>
        <c:axId val="2241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3970"/>
        <c:axId val="40760526"/>
      </c:scatterChart>
      <c:valAx>
        <c:axId val="6583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26"/>
        <c:crossesAt val="0"/>
        <c:crossBetween val="midCat"/>
      </c:valAx>
      <c:valAx>
        <c:axId val="4076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