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60933"/>
        <c:axId val="97983865"/>
      </c:scatterChart>
      <c:valAx>
        <c:axId val="70060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865"/>
        <c:crossesAt val="0"/>
        <c:crossBetween val="midCat"/>
      </c:valAx>
      <c:valAx>
        <c:axId val="9798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79629"/>
        <c:axId val="20562469"/>
      </c:scatterChart>
      <c:valAx>
        <c:axId val="12479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469"/>
        <c:crossesAt val="0"/>
        <c:crossBetween val="midCat"/>
      </c:valAx>
      <c:valAx>
        <c:axId val="2056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