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8645"/>
        <c:axId val="60576179"/>
      </c:scatterChart>
      <c:valAx>
        <c:axId val="5086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6179"/>
        <c:crossesAt val="0"/>
        <c:crossBetween val="midCat"/>
      </c:valAx>
      <c:valAx>
        <c:axId val="60576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585404"/>
        <c:axId val="47501164"/>
      </c:scatterChart>
      <c:valAx>
        <c:axId val="215854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1164"/>
        <c:crossesAt val="0"/>
        <c:crossBetween val="midCat"/>
      </c:valAx>
      <c:valAx>
        <c:axId val="47501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54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