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19532"/>
        <c:axId val="51221434"/>
      </c:scatterChart>
      <c:valAx>
        <c:axId val="11519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434"/>
        <c:crossesAt val="0"/>
        <c:crossBetween val="midCat"/>
      </c:valAx>
      <c:valAx>
        <c:axId val="51221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58639"/>
        <c:axId val="65683445"/>
      </c:scatterChart>
      <c:valAx>
        <c:axId val="79858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445"/>
        <c:crossesAt val="0"/>
        <c:crossBetween val="midCat"/>
      </c:valAx>
      <c:valAx>
        <c:axId val="65683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