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52746"/>
        <c:axId val="14578229"/>
      </c:scatterChart>
      <c:valAx>
        <c:axId val="47452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229"/>
        <c:crossesAt val="0"/>
        <c:crossBetween val="midCat"/>
      </c:valAx>
      <c:valAx>
        <c:axId val="1457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91253"/>
        <c:axId val="12818037"/>
      </c:scatterChart>
      <c:valAx>
        <c:axId val="67391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037"/>
        <c:crossesAt val="0"/>
        <c:crossBetween val="midCat"/>
      </c:valAx>
      <c:valAx>
        <c:axId val="1281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