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634760"/>
        <c:axId val="75610630"/>
      </c:barChart>
      <c:catAx>
        <c:axId val="82634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0630"/>
        <c:auto val="1"/>
        <c:lblAlgn val="ctr"/>
        <c:lblOffset val="100"/>
        <c:noMultiLvlLbl val="0"/>
      </c:catAx>
      <c:valAx>
        <c:axId val="75610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34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300072"/>
        <c:axId val="10387990"/>
      </c:barChart>
      <c:catAx>
        <c:axId val="39300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7990"/>
        <c:auto val="1"/>
        <c:lblAlgn val="ctr"/>
        <c:lblOffset val="100"/>
        <c:noMultiLvlLbl val="0"/>
      </c:catAx>
      <c:valAx>
        <c:axId val="1038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0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35977"/>
        <c:axId val="38660907"/>
      </c:barChart>
      <c:catAx>
        <c:axId val="92635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60907"/>
        <c:auto val="1"/>
        <c:lblAlgn val="ctr"/>
        <c:lblOffset val="100"/>
        <c:noMultiLvlLbl val="0"/>
      </c:catAx>
      <c:valAx>
        <c:axId val="38660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5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361942"/>
        <c:axId val="16038179"/>
      </c:barChart>
      <c:catAx>
        <c:axId val="38361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38179"/>
        <c:auto val="1"/>
        <c:lblAlgn val="ctr"/>
        <c:lblOffset val="100"/>
        <c:noMultiLvlLbl val="0"/>
      </c:catAx>
      <c:valAx>
        <c:axId val="16038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1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