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2836"/>
        <c:axId val="74916985"/>
      </c:lineChart>
      <c:catAx>
        <c:axId val="6660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6985"/>
        <c:crossesAt val="0"/>
        <c:auto val="1"/>
        <c:lblAlgn val="ctr"/>
        <c:lblOffset val="100"/>
        <c:noMultiLvlLbl val="0"/>
      </c:catAx>
      <c:valAx>
        <c:axId val="7491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3905"/>
        <c:axId val="78926104"/>
      </c:lineChart>
      <c:catAx>
        <c:axId val="272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6104"/>
        <c:crossesAt val="0"/>
        <c:auto val="1"/>
        <c:lblAlgn val="ctr"/>
        <c:lblOffset val="100"/>
        <c:noMultiLvlLbl val="0"/>
      </c:catAx>
      <c:valAx>
        <c:axId val="7892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885284"/>
        <c:axId val="25606827"/>
      </c:barChart>
      <c:catAx>
        <c:axId val="238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6827"/>
        <c:crossesAt val="0"/>
        <c:auto val="1"/>
        <c:lblAlgn val="ctr"/>
        <c:lblOffset val="100"/>
        <c:noMultiLvlLbl val="0"/>
      </c:catAx>
      <c:valAx>
        <c:axId val="2560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574094"/>
        <c:axId val="97544969"/>
        <c:axId val="44499839"/>
      </c:bar3DChart>
      <c:catAx>
        <c:axId val="625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4969"/>
        <c:crossesAt val="0"/>
        <c:auto val="1"/>
        <c:lblAlgn val="ctr"/>
        <c:lblOffset val="100"/>
        <c:noMultiLvlLbl val="0"/>
      </c:catAx>
      <c:valAx>
        <c:axId val="9754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74094"/>
        <c:crossesAt val="1"/>
        <c:crossBetween val="midCat"/>
      </c:valAx>
      <c:serAx>
        <c:axId val="4449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49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683869"/>
        <c:axId val="86788289"/>
      </c:scatterChart>
      <c:valAx>
        <c:axId val="8468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8289"/>
        <c:crossesAt val="0"/>
        <c:crossBetween val="midCat"/>
      </c:valAx>
      <c:valAx>
        <c:axId val="8678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3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07945"/>
        <c:axId val="55070657"/>
      </c:scatterChart>
      <c:valAx>
        <c:axId val="46607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0657"/>
        <c:crossesAt val="0"/>
        <c:crossBetween val="midCat"/>
        <c:majorUnit val="30"/>
        <c:minorUnit val="30"/>
      </c:valAx>
      <c:valAx>
        <c:axId val="55070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07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699462"/>
        <c:axId val="3618523"/>
      </c:scatterChart>
      <c:valAx>
        <c:axId val="49699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523"/>
        <c:crossesAt val="0"/>
        <c:crossBetween val="midCat"/>
        <c:majorUnit val="30"/>
        <c:minorUnit val="30"/>
      </c:valAx>
      <c:valAx>
        <c:axId val="3618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99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