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60447"/>
        <c:axId val="15187171"/>
      </c:lineChart>
      <c:catAx>
        <c:axId val="29060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87171"/>
        <c:crossesAt val="0"/>
        <c:auto val="1"/>
        <c:lblAlgn val="ctr"/>
        <c:lblOffset val="100"/>
        <c:noMultiLvlLbl val="0"/>
      </c:catAx>
      <c:valAx>
        <c:axId val="151871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604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8590948"/>
        <c:axId val="56237544"/>
      </c:areaChart>
      <c:catAx>
        <c:axId val="58590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37544"/>
        <c:crossesAt val="0"/>
        <c:auto val="1"/>
        <c:lblAlgn val="ctr"/>
        <c:lblOffset val="100"/>
        <c:noMultiLvlLbl val="0"/>
      </c:catAx>
      <c:valAx>
        <c:axId val="562375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909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