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7972709"/>
        <c:axId val="2204211"/>
      </c:barChart>
      <c:catAx>
        <c:axId val="17972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211"/>
        <c:crossesAt val="0"/>
        <c:auto val="1"/>
        <c:lblAlgn val="ctr"/>
        <c:lblOffset val="100"/>
        <c:noMultiLvlLbl val="0"/>
      </c:catAx>
      <c:valAx>
        <c:axId val="2204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2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6329783"/>
        <c:axId val="51058098"/>
      </c:barChart>
      <c:catAx>
        <c:axId val="86329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8098"/>
        <c:crossesAt val="0"/>
        <c:auto val="1"/>
        <c:lblAlgn val="ctr"/>
        <c:lblOffset val="100"/>
        <c:noMultiLvlLbl val="0"/>
      </c:catAx>
      <c:valAx>
        <c:axId val="51058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978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8041389"/>
        <c:axId val="59868897"/>
      </c:barChart>
      <c:catAx>
        <c:axId val="18041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8897"/>
        <c:crossesAt val="0"/>
        <c:auto val="1"/>
        <c:lblAlgn val="ctr"/>
        <c:lblOffset val="100"/>
        <c:noMultiLvlLbl val="0"/>
      </c:catAx>
      <c:valAx>
        <c:axId val="59868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138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7843174"/>
        <c:axId val="83143792"/>
      </c:barChart>
      <c:catAx>
        <c:axId val="77843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3792"/>
        <c:crossesAt val="0"/>
        <c:auto val="1"/>
        <c:lblAlgn val="ctr"/>
        <c:lblOffset val="100"/>
        <c:noMultiLvlLbl val="0"/>
      </c:catAx>
      <c:valAx>
        <c:axId val="83143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317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