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174711"/>
        <c:axId val="82185893"/>
      </c:scatterChart>
      <c:valAx>
        <c:axId val="7917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893"/>
        <c:crossesAt val="0"/>
        <c:crossBetween val="midCat"/>
      </c:valAx>
      <c:valAx>
        <c:axId val="821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1845"/>
        <c:axId val="89447772"/>
      </c:lineChart>
      <c:catAx>
        <c:axId val="7475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772"/>
        <c:crossesAt val="0"/>
        <c:auto val="1"/>
        <c:lblAlgn val="ctr"/>
        <c:lblOffset val="100"/>
        <c:noMultiLvlLbl val="0"/>
      </c:catAx>
      <c:valAx>
        <c:axId val="8944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