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852738"/>
        <c:axId val="20478250"/>
      </c:barChart>
      <c:catAx>
        <c:axId val="32852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78250"/>
        <c:auto val="1"/>
        <c:lblAlgn val="ctr"/>
        <c:lblOffset val="100"/>
        <c:noMultiLvlLbl val="0"/>
      </c:catAx>
      <c:valAx>
        <c:axId val="20478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52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049617"/>
        <c:axId val="58852112"/>
      </c:barChart>
      <c:catAx>
        <c:axId val="74049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52112"/>
        <c:auto val="1"/>
        <c:lblAlgn val="ctr"/>
        <c:lblOffset val="100"/>
        <c:noMultiLvlLbl val="0"/>
      </c:catAx>
      <c:valAx>
        <c:axId val="58852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49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444146"/>
        <c:axId val="25069395"/>
      </c:barChart>
      <c:catAx>
        <c:axId val="43444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9395"/>
        <c:auto val="1"/>
        <c:lblAlgn val="ctr"/>
        <c:lblOffset val="100"/>
        <c:noMultiLvlLbl val="0"/>
      </c:catAx>
      <c:valAx>
        <c:axId val="25069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44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31147"/>
        <c:axId val="32436586"/>
      </c:barChart>
      <c:catAx>
        <c:axId val="60631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36586"/>
        <c:auto val="1"/>
        <c:lblAlgn val="ctr"/>
        <c:lblOffset val="100"/>
        <c:noMultiLvlLbl val="0"/>
      </c:catAx>
      <c:valAx>
        <c:axId val="32436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31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