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5906"/>
        <c:axId val="4199930"/>
      </c:lineChart>
      <c:catAx>
        <c:axId val="1840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930"/>
        <c:crossesAt val="0"/>
        <c:auto val="1"/>
        <c:lblAlgn val="ctr"/>
        <c:lblOffset val="100"/>
        <c:noMultiLvlLbl val="0"/>
      </c:catAx>
      <c:valAx>
        <c:axId val="419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4001"/>
        <c:axId val="96795978"/>
      </c:lineChart>
      <c:catAx>
        <c:axId val="783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5978"/>
        <c:crossesAt val="0"/>
        <c:auto val="1"/>
        <c:lblAlgn val="ctr"/>
        <c:lblOffset val="100"/>
        <c:noMultiLvlLbl val="0"/>
      </c:catAx>
      <c:valAx>
        <c:axId val="9679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016392"/>
        <c:axId val="2307645"/>
      </c:barChart>
      <c:catAx>
        <c:axId val="3101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645"/>
        <c:crossesAt val="0"/>
        <c:auto val="1"/>
        <c:lblAlgn val="ctr"/>
        <c:lblOffset val="100"/>
        <c:noMultiLvlLbl val="0"/>
      </c:catAx>
      <c:valAx>
        <c:axId val="2307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489235"/>
        <c:axId val="56771113"/>
        <c:axId val="41778878"/>
      </c:bar3DChart>
      <c:catAx>
        <c:axId val="8848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1113"/>
        <c:crossesAt val="0"/>
        <c:auto val="1"/>
        <c:lblAlgn val="ctr"/>
        <c:lblOffset val="100"/>
        <c:noMultiLvlLbl val="0"/>
      </c:catAx>
      <c:valAx>
        <c:axId val="56771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89235"/>
        <c:crossesAt val="1"/>
        <c:crossBetween val="midCat"/>
      </c:valAx>
      <c:serAx>
        <c:axId val="4177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11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211792"/>
        <c:axId val="37339923"/>
      </c:scatterChart>
      <c:valAx>
        <c:axId val="2321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9923"/>
        <c:crossesAt val="0"/>
        <c:crossBetween val="midCat"/>
      </c:valAx>
      <c:valAx>
        <c:axId val="3733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1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710574"/>
        <c:axId val="71266712"/>
      </c:scatterChart>
      <c:valAx>
        <c:axId val="77710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6712"/>
        <c:crossesAt val="0"/>
        <c:crossBetween val="midCat"/>
        <c:majorUnit val="30"/>
        <c:minorUnit val="30"/>
      </c:valAx>
      <c:valAx>
        <c:axId val="71266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0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66228"/>
        <c:axId val="33563495"/>
      </c:scatterChart>
      <c:valAx>
        <c:axId val="13566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3495"/>
        <c:crossesAt val="0"/>
        <c:crossBetween val="midCat"/>
        <c:majorUnit val="30"/>
        <c:minorUnit val="30"/>
      </c:valAx>
      <c:valAx>
        <c:axId val="33563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66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