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96169"/>
        <c:axId val="45311286"/>
      </c:lineChart>
      <c:catAx>
        <c:axId val="44096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11286"/>
        <c:crossesAt val="0"/>
        <c:auto val="1"/>
        <c:lblAlgn val="ctr"/>
        <c:lblOffset val="100"/>
        <c:noMultiLvlLbl val="0"/>
      </c:catAx>
      <c:valAx>
        <c:axId val="45311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96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9838084"/>
        <c:axId val="32152963"/>
      </c:areaChart>
      <c:catAx>
        <c:axId val="89838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52963"/>
        <c:crossesAt val="0"/>
        <c:auto val="1"/>
        <c:lblAlgn val="ctr"/>
        <c:lblOffset val="100"/>
        <c:noMultiLvlLbl val="0"/>
      </c:catAx>
      <c:valAx>
        <c:axId val="32152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38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