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61885"/>
        <c:axId val="22506687"/>
      </c:barChart>
      <c:catAx>
        <c:axId val="4061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06687"/>
        <c:auto val="1"/>
        <c:lblAlgn val="ctr"/>
        <c:lblOffset val="100"/>
        <c:noMultiLvlLbl val="0"/>
      </c:catAx>
      <c:valAx>
        <c:axId val="22506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18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78540"/>
        <c:axId val="49669661"/>
      </c:barChart>
      <c:catAx>
        <c:axId val="1178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69661"/>
        <c:auto val="1"/>
        <c:lblAlgn val="ctr"/>
        <c:lblOffset val="100"/>
        <c:noMultiLvlLbl val="0"/>
      </c:catAx>
      <c:valAx>
        <c:axId val="49669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85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272379"/>
        <c:axId val="77373559"/>
      </c:barChart>
      <c:catAx>
        <c:axId val="68272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73559"/>
        <c:auto val="1"/>
        <c:lblAlgn val="ctr"/>
        <c:lblOffset val="100"/>
        <c:noMultiLvlLbl val="0"/>
      </c:catAx>
      <c:valAx>
        <c:axId val="77373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723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339681"/>
        <c:axId val="44228308"/>
      </c:barChart>
      <c:catAx>
        <c:axId val="53339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28308"/>
        <c:auto val="1"/>
        <c:lblAlgn val="ctr"/>
        <c:lblOffset val="100"/>
        <c:noMultiLvlLbl val="0"/>
      </c:catAx>
      <c:valAx>
        <c:axId val="44228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396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