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9078"/>
        <c:axId val="75885188"/>
      </c:lineChart>
      <c:catAx>
        <c:axId val="209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188"/>
        <c:crossesAt val="0"/>
        <c:auto val="1"/>
        <c:lblAlgn val="ctr"/>
        <c:lblOffset val="100"/>
        <c:noMultiLvlLbl val="0"/>
      </c:catAx>
      <c:valAx>
        <c:axId val="7588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5294"/>
        <c:axId val="10251102"/>
      </c:lineChart>
      <c:catAx>
        <c:axId val="668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102"/>
        <c:crossesAt val="0"/>
        <c:auto val="1"/>
        <c:lblAlgn val="ctr"/>
        <c:lblOffset val="100"/>
        <c:noMultiLvlLbl val="0"/>
      </c:catAx>
      <c:valAx>
        <c:axId val="1025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43402"/>
        <c:axId val="12405682"/>
      </c:barChart>
      <c:catAx>
        <c:axId val="232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682"/>
        <c:crossesAt val="0"/>
        <c:auto val="1"/>
        <c:lblAlgn val="ctr"/>
        <c:lblOffset val="100"/>
        <c:noMultiLvlLbl val="0"/>
      </c:catAx>
      <c:valAx>
        <c:axId val="1240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767697"/>
        <c:axId val="71449080"/>
        <c:axId val="19358227"/>
      </c:bar3DChart>
      <c:catAx>
        <c:axId val="227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080"/>
        <c:crossesAt val="0"/>
        <c:auto val="1"/>
        <c:lblAlgn val="ctr"/>
        <c:lblOffset val="100"/>
        <c:noMultiLvlLbl val="0"/>
      </c:catAx>
      <c:valAx>
        <c:axId val="7144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7697"/>
        <c:crossesAt val="1"/>
        <c:crossBetween val="midCat"/>
      </c:valAx>
      <c:serAx>
        <c:axId val="193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0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06071"/>
        <c:axId val="30897551"/>
      </c:scatterChart>
      <c:valAx>
        <c:axId val="607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7551"/>
        <c:crossesAt val="0"/>
        <c:crossBetween val="midCat"/>
      </c:valAx>
      <c:valAx>
        <c:axId val="3089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6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65494"/>
        <c:axId val="94041498"/>
      </c:scatterChart>
      <c:valAx>
        <c:axId val="3116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498"/>
        <c:crossesAt val="0"/>
        <c:crossBetween val="midCat"/>
        <c:majorUnit val="30"/>
        <c:minorUnit val="30"/>
      </c:valAx>
      <c:valAx>
        <c:axId val="94041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5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45838"/>
        <c:axId val="24005193"/>
      </c:scatterChart>
      <c:valAx>
        <c:axId val="22345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193"/>
        <c:crossesAt val="0"/>
        <c:crossBetween val="midCat"/>
        <c:majorUnit val="30"/>
        <c:minorUnit val="30"/>
      </c:valAx>
      <c:valAx>
        <c:axId val="24005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5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