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629115"/>
        <c:axId val="47199419"/>
      </c:scatterChart>
      <c:valAx>
        <c:axId val="816291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419"/>
        <c:crossesAt val="0"/>
        <c:crossBetween val="midCat"/>
      </c:valAx>
      <c:valAx>
        <c:axId val="471994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1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