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6304062"/>
        <c:axId val="51157584"/>
      </c:barChart>
      <c:catAx>
        <c:axId val="963040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57584"/>
        <c:auto val="1"/>
        <c:lblAlgn val="ctr"/>
        <c:lblOffset val="100"/>
        <c:noMultiLvlLbl val="0"/>
      </c:catAx>
      <c:valAx>
        <c:axId val="511575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040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0405504"/>
        <c:axId val="37791766"/>
      </c:barChart>
      <c:catAx>
        <c:axId val="404055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91766"/>
        <c:auto val="1"/>
        <c:lblAlgn val="ctr"/>
        <c:lblOffset val="100"/>
        <c:noMultiLvlLbl val="0"/>
      </c:catAx>
      <c:valAx>
        <c:axId val="377917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055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651507"/>
        <c:axId val="24125907"/>
      </c:barChart>
      <c:catAx>
        <c:axId val="946515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25907"/>
        <c:auto val="1"/>
        <c:lblAlgn val="ctr"/>
        <c:lblOffset val="100"/>
        <c:noMultiLvlLbl val="0"/>
      </c:catAx>
      <c:valAx>
        <c:axId val="241259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515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421975"/>
        <c:axId val="21189752"/>
      </c:barChart>
      <c:catAx>
        <c:axId val="164219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89752"/>
        <c:auto val="1"/>
        <c:lblAlgn val="ctr"/>
        <c:lblOffset val="100"/>
        <c:noMultiLvlLbl val="0"/>
      </c:catAx>
      <c:valAx>
        <c:axId val="211897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219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