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39914"/>
        <c:axId val="95839048"/>
      </c:lineChart>
      <c:catAx>
        <c:axId val="9333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39048"/>
        <c:crossesAt val="0"/>
        <c:auto val="1"/>
        <c:lblAlgn val="ctr"/>
        <c:lblOffset val="100"/>
        <c:noMultiLvlLbl val="0"/>
      </c:catAx>
      <c:valAx>
        <c:axId val="95839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39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18881"/>
        <c:axId val="30791212"/>
      </c:lineChart>
      <c:catAx>
        <c:axId val="2211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91212"/>
        <c:crossesAt val="0"/>
        <c:auto val="1"/>
        <c:lblAlgn val="ctr"/>
        <c:lblOffset val="100"/>
        <c:noMultiLvlLbl val="0"/>
      </c:catAx>
      <c:valAx>
        <c:axId val="30791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18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881796"/>
        <c:axId val="46781845"/>
      </c:barChart>
      <c:catAx>
        <c:axId val="8488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81845"/>
        <c:crossesAt val="0"/>
        <c:auto val="1"/>
        <c:lblAlgn val="ctr"/>
        <c:lblOffset val="100"/>
        <c:noMultiLvlLbl val="0"/>
      </c:catAx>
      <c:valAx>
        <c:axId val="46781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81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25776"/>
        <c:axId val="47177713"/>
        <c:axId val="46497553"/>
      </c:bar3DChart>
      <c:catAx>
        <c:axId val="452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77713"/>
        <c:crossesAt val="0"/>
        <c:auto val="1"/>
        <c:lblAlgn val="ctr"/>
        <c:lblOffset val="100"/>
        <c:noMultiLvlLbl val="0"/>
      </c:catAx>
      <c:valAx>
        <c:axId val="47177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5776"/>
        <c:crossesAt val="1"/>
        <c:crossBetween val="midCat"/>
      </c:valAx>
      <c:serAx>
        <c:axId val="4649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777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341067"/>
        <c:axId val="92752143"/>
      </c:scatterChart>
      <c:valAx>
        <c:axId val="5634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52143"/>
        <c:crossesAt val="0"/>
        <c:crossBetween val="midCat"/>
      </c:valAx>
      <c:valAx>
        <c:axId val="92752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410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834098"/>
        <c:axId val="41567482"/>
      </c:scatterChart>
      <c:valAx>
        <c:axId val="498340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67482"/>
        <c:crossesAt val="0"/>
        <c:crossBetween val="midCat"/>
        <c:majorUnit val="30"/>
        <c:minorUnit val="30"/>
      </c:valAx>
      <c:valAx>
        <c:axId val="415674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340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185845"/>
        <c:axId val="11567305"/>
      </c:scatterChart>
      <c:valAx>
        <c:axId val="301858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67305"/>
        <c:crossesAt val="0"/>
        <c:crossBetween val="midCat"/>
        <c:majorUnit val="30"/>
        <c:minorUnit val="30"/>
      </c:valAx>
      <c:valAx>
        <c:axId val="115673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858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