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7091"/>
        <c:axId val="79953293"/>
      </c:lineChart>
      <c:catAx>
        <c:axId val="5197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3293"/>
        <c:crossesAt val="0"/>
        <c:auto val="1"/>
        <c:lblAlgn val="ctr"/>
        <c:lblOffset val="100"/>
        <c:noMultiLvlLbl val="0"/>
      </c:catAx>
      <c:valAx>
        <c:axId val="7995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429198"/>
        <c:axId val="29621415"/>
      </c:areaChart>
      <c:catAx>
        <c:axId val="6842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1415"/>
        <c:crossesAt val="0"/>
        <c:auto val="1"/>
        <c:lblAlgn val="ctr"/>
        <c:lblOffset val="100"/>
        <c:noMultiLvlLbl val="0"/>
      </c:catAx>
      <c:valAx>
        <c:axId val="29621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9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