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0787823"/>
        <c:axId val="33094947"/>
      </c:barChart>
      <c:catAx>
        <c:axId val="5078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94947"/>
        <c:crossesAt val="0"/>
        <c:auto val="1"/>
        <c:lblAlgn val="ctr"/>
        <c:lblOffset val="100"/>
        <c:noMultiLvlLbl val="0"/>
      </c:catAx>
      <c:valAx>
        <c:axId val="3309494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87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519049"/>
        <c:axId val="84000813"/>
      </c:barChart>
      <c:catAx>
        <c:axId val="8551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00813"/>
        <c:crossesAt val="0"/>
        <c:auto val="1"/>
        <c:lblAlgn val="ctr"/>
        <c:lblOffset val="100"/>
        <c:noMultiLvlLbl val="0"/>
      </c:catAx>
      <c:valAx>
        <c:axId val="840008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190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155844"/>
        <c:axId val="5127003"/>
      </c:barChart>
      <c:catAx>
        <c:axId val="77155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7003"/>
        <c:crossesAt val="0"/>
        <c:auto val="1"/>
        <c:lblAlgn val="ctr"/>
        <c:lblOffset val="100"/>
        <c:noMultiLvlLbl val="0"/>
      </c:catAx>
      <c:valAx>
        <c:axId val="51270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55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946293"/>
        <c:axId val="46336157"/>
      </c:barChart>
      <c:catAx>
        <c:axId val="68946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336157"/>
        <c:crossesAt val="0"/>
        <c:auto val="1"/>
        <c:lblAlgn val="ctr"/>
        <c:lblOffset val="100"/>
        <c:noMultiLvlLbl val="0"/>
      </c:catAx>
      <c:valAx>
        <c:axId val="463361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462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3738733"/>
        <c:axId val="96944555"/>
      </c:barChart>
      <c:catAx>
        <c:axId val="4373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44555"/>
        <c:crossesAt val="0"/>
        <c:auto val="1"/>
        <c:lblAlgn val="ctr"/>
        <c:lblOffset val="100"/>
        <c:noMultiLvlLbl val="0"/>
      </c:catAx>
      <c:valAx>
        <c:axId val="969445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387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248880"/>
        <c:axId val="11364439"/>
      </c:barChart>
      <c:catAx>
        <c:axId val="93248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64439"/>
        <c:crossesAt val="0"/>
        <c:auto val="1"/>
        <c:lblAlgn val="ctr"/>
        <c:lblOffset val="100"/>
        <c:noMultiLvlLbl val="0"/>
      </c:catAx>
      <c:valAx>
        <c:axId val="1136443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488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335256"/>
        <c:axId val="63984235"/>
      </c:barChart>
      <c:catAx>
        <c:axId val="623352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3984235"/>
        <c:crossesAt val="0"/>
        <c:auto val="1"/>
        <c:lblAlgn val="ctr"/>
        <c:lblOffset val="100"/>
        <c:noMultiLvlLbl val="0"/>
      </c:catAx>
      <c:valAx>
        <c:axId val="6398423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352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