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3187384"/>
        <c:axId val="14996132"/>
      </c:barChart>
      <c:catAx>
        <c:axId val="73187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996132"/>
        <c:crossesAt val="0"/>
        <c:auto val="1"/>
        <c:lblAlgn val="ctr"/>
        <c:lblOffset val="100"/>
        <c:noMultiLvlLbl val="0"/>
      </c:catAx>
      <c:valAx>
        <c:axId val="1499613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73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867189"/>
        <c:axId val="39739412"/>
      </c:barChart>
      <c:catAx>
        <c:axId val="16867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739412"/>
        <c:crossesAt val="0"/>
        <c:auto val="1"/>
        <c:lblAlgn val="ctr"/>
        <c:lblOffset val="100"/>
        <c:noMultiLvlLbl val="0"/>
      </c:catAx>
      <c:valAx>
        <c:axId val="397394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86718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662936"/>
        <c:axId val="61278312"/>
      </c:barChart>
      <c:catAx>
        <c:axId val="6866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78312"/>
        <c:crossesAt val="0"/>
        <c:auto val="1"/>
        <c:lblAlgn val="ctr"/>
        <c:lblOffset val="100"/>
        <c:noMultiLvlLbl val="0"/>
      </c:catAx>
      <c:valAx>
        <c:axId val="61278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62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6834519"/>
        <c:axId val="95711259"/>
      </c:barChart>
      <c:catAx>
        <c:axId val="36834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11259"/>
        <c:crossesAt val="0"/>
        <c:auto val="1"/>
        <c:lblAlgn val="ctr"/>
        <c:lblOffset val="100"/>
        <c:noMultiLvlLbl val="0"/>
      </c:catAx>
      <c:valAx>
        <c:axId val="957112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345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1968942"/>
        <c:axId val="47043908"/>
      </c:barChart>
      <c:catAx>
        <c:axId val="6196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43908"/>
        <c:crossesAt val="0"/>
        <c:auto val="1"/>
        <c:lblAlgn val="ctr"/>
        <c:lblOffset val="100"/>
        <c:noMultiLvlLbl val="0"/>
      </c:catAx>
      <c:valAx>
        <c:axId val="4704390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6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1560574"/>
        <c:axId val="66932205"/>
      </c:barChart>
      <c:catAx>
        <c:axId val="31560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32205"/>
        <c:crossesAt val="0"/>
        <c:auto val="1"/>
        <c:lblAlgn val="ctr"/>
        <c:lblOffset val="100"/>
        <c:noMultiLvlLbl val="0"/>
      </c:catAx>
      <c:valAx>
        <c:axId val="669322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5605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943267"/>
        <c:axId val="9274190"/>
      </c:barChart>
      <c:catAx>
        <c:axId val="819432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74190"/>
        <c:crossesAt val="0"/>
        <c:auto val="1"/>
        <c:lblAlgn val="ctr"/>
        <c:lblOffset val="100"/>
        <c:noMultiLvlLbl val="0"/>
      </c:catAx>
      <c:valAx>
        <c:axId val="92741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432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