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34148"/>
        <c:axId val="19546068"/>
      </c:barChart>
      <c:catAx>
        <c:axId val="6634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46068"/>
        <c:crossesAt val="0"/>
        <c:auto val="1"/>
        <c:lblAlgn val="ctr"/>
        <c:lblOffset val="100"/>
        <c:noMultiLvlLbl val="0"/>
      </c:catAx>
      <c:valAx>
        <c:axId val="195460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4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375809"/>
        <c:axId val="88644188"/>
      </c:barChart>
      <c:catAx>
        <c:axId val="3137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44188"/>
        <c:crossesAt val="0"/>
        <c:auto val="1"/>
        <c:lblAlgn val="ctr"/>
        <c:lblOffset val="100"/>
        <c:noMultiLvlLbl val="0"/>
      </c:catAx>
      <c:valAx>
        <c:axId val="886441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75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507272"/>
        <c:axId val="50901674"/>
      </c:barChart>
      <c:catAx>
        <c:axId val="6450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01674"/>
        <c:crossesAt val="0"/>
        <c:auto val="1"/>
        <c:lblAlgn val="ctr"/>
        <c:lblOffset val="100"/>
        <c:noMultiLvlLbl val="0"/>
      </c:catAx>
      <c:valAx>
        <c:axId val="509016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07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926178"/>
        <c:axId val="71324371"/>
      </c:barChart>
      <c:catAx>
        <c:axId val="7992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24371"/>
        <c:crossesAt val="0"/>
        <c:auto val="1"/>
        <c:lblAlgn val="ctr"/>
        <c:lblOffset val="100"/>
        <c:noMultiLvlLbl val="0"/>
      </c:catAx>
      <c:valAx>
        <c:axId val="713243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26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007090"/>
        <c:axId val="35347286"/>
      </c:barChart>
      <c:catAx>
        <c:axId val="2500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47286"/>
        <c:crossesAt val="0"/>
        <c:auto val="1"/>
        <c:lblAlgn val="ctr"/>
        <c:lblOffset val="100"/>
        <c:noMultiLvlLbl val="0"/>
      </c:catAx>
      <c:valAx>
        <c:axId val="353472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07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829022"/>
        <c:axId val="44142077"/>
      </c:barChart>
      <c:catAx>
        <c:axId val="3282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42077"/>
        <c:crossesAt val="0"/>
        <c:auto val="1"/>
        <c:lblAlgn val="ctr"/>
        <c:lblOffset val="100"/>
        <c:noMultiLvlLbl val="0"/>
      </c:catAx>
      <c:valAx>
        <c:axId val="441420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29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207183"/>
        <c:axId val="54985505"/>
      </c:barChart>
      <c:catAx>
        <c:axId val="732071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985505"/>
        <c:crossesAt val="0"/>
        <c:auto val="1"/>
        <c:lblAlgn val="ctr"/>
        <c:lblOffset val="100"/>
        <c:noMultiLvlLbl val="0"/>
      </c:catAx>
      <c:valAx>
        <c:axId val="549855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071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