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31349"/>
        <c:axId val="62474366"/>
      </c:barChart>
      <c:catAx>
        <c:axId val="4093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366"/>
        <c:auto val="1"/>
        <c:lblAlgn val="ctr"/>
        <c:lblOffset val="100"/>
        <c:noMultiLvlLbl val="0"/>
      </c:catAx>
      <c:valAx>
        <c:axId val="624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0952"/>
        <c:axId val="56091017"/>
      </c:barChart>
      <c:catAx>
        <c:axId val="2589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017"/>
        <c:auto val="1"/>
        <c:lblAlgn val="ctr"/>
        <c:lblOffset val="100"/>
        <c:noMultiLvlLbl val="0"/>
      </c:catAx>
      <c:valAx>
        <c:axId val="560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7500"/>
        <c:axId val="78293219"/>
      </c:barChart>
      <c:catAx>
        <c:axId val="2362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219"/>
        <c:auto val="1"/>
        <c:lblAlgn val="ctr"/>
        <c:lblOffset val="100"/>
        <c:noMultiLvlLbl val="0"/>
      </c:catAx>
      <c:valAx>
        <c:axId val="782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04858"/>
        <c:axId val="13033309"/>
      </c:barChart>
      <c:catAx>
        <c:axId val="5780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309"/>
        <c:auto val="1"/>
        <c:lblAlgn val="ctr"/>
        <c:lblOffset val="100"/>
        <c:noMultiLvlLbl val="0"/>
      </c:catAx>
      <c:valAx>
        <c:axId val="130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86997"/>
        <c:axId val="56416542"/>
      </c:barChart>
      <c:catAx>
        <c:axId val="659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42"/>
        <c:auto val="1"/>
        <c:lblAlgn val="ctr"/>
        <c:lblOffset val="100"/>
        <c:noMultiLvlLbl val="0"/>
      </c:catAx>
      <c:valAx>
        <c:axId val="564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27760"/>
        <c:axId val="94860631"/>
      </c:barChart>
      <c:catAx>
        <c:axId val="320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631"/>
        <c:auto val="1"/>
        <c:lblAlgn val="ctr"/>
        <c:lblOffset val="100"/>
        <c:noMultiLvlLbl val="0"/>
      </c:catAx>
      <c:valAx>
        <c:axId val="948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7279"/>
        <c:axId val="70036905"/>
      </c:barChart>
      <c:catAx>
        <c:axId val="249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05"/>
        <c:auto val="1"/>
        <c:lblAlgn val="ctr"/>
        <c:lblOffset val="100"/>
        <c:noMultiLvlLbl val="0"/>
      </c:catAx>
      <c:valAx>
        <c:axId val="700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87849"/>
        <c:axId val="73058241"/>
      </c:barChart>
      <c:catAx>
        <c:axId val="7568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41"/>
        <c:auto val="1"/>
        <c:lblAlgn val="ctr"/>
        <c:lblOffset val="100"/>
        <c:noMultiLvlLbl val="0"/>
      </c:catAx>
      <c:valAx>
        <c:axId val="730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7405"/>
        <c:axId val="13953105"/>
      </c:barChart>
      <c:catAx>
        <c:axId val="13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05"/>
        <c:auto val="1"/>
        <c:lblAlgn val="ctr"/>
        <c:lblOffset val="100"/>
        <c:noMultiLvlLbl val="0"/>
      </c:catAx>
      <c:valAx>
        <c:axId val="139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93666"/>
        <c:axId val="69275053"/>
      </c:barChart>
      <c:catAx>
        <c:axId val="2179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053"/>
        <c:auto val="1"/>
        <c:lblAlgn val="ctr"/>
        <c:lblOffset val="100"/>
        <c:noMultiLvlLbl val="0"/>
      </c:catAx>
      <c:valAx>
        <c:axId val="692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55207"/>
        <c:axId val="15524767"/>
      </c:barChart>
      <c:catAx>
        <c:axId val="139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767"/>
        <c:auto val="1"/>
        <c:lblAlgn val="ctr"/>
        <c:lblOffset val="100"/>
        <c:noMultiLvlLbl val="0"/>
      </c:catAx>
      <c:valAx>
        <c:axId val="155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134"/>
        <c:axId val="3081218"/>
      </c:barChart>
      <c:catAx>
        <c:axId val="37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8"/>
        <c:auto val="1"/>
        <c:lblAlgn val="ctr"/>
        <c:lblOffset val="100"/>
        <c:noMultiLvlLbl val="0"/>
      </c:catAx>
      <c:valAx>
        <c:axId val="30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389"/>
        <c:axId val="32185719"/>
      </c:barChart>
      <c:catAx>
        <c:axId val="83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719"/>
        <c:auto val="1"/>
        <c:lblAlgn val="ctr"/>
        <c:lblOffset val="100"/>
        <c:noMultiLvlLbl val="0"/>
      </c:catAx>
      <c:valAx>
        <c:axId val="321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23533"/>
        <c:axId val="2244801"/>
      </c:barChart>
      <c:catAx>
        <c:axId val="916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01"/>
        <c:auto val="1"/>
        <c:lblAlgn val="ctr"/>
        <c:lblOffset val="100"/>
        <c:noMultiLvlLbl val="0"/>
      </c:catAx>
      <c:valAx>
        <c:axId val="22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5266"/>
        <c:axId val="78499404"/>
      </c:barChart>
      <c:catAx>
        <c:axId val="819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404"/>
        <c:auto val="1"/>
        <c:lblAlgn val="ctr"/>
        <c:lblOffset val="100"/>
        <c:noMultiLvlLbl val="0"/>
      </c:catAx>
      <c:valAx>
        <c:axId val="784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52336"/>
        <c:axId val="66855581"/>
      </c:barChart>
      <c:catAx>
        <c:axId val="8365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581"/>
        <c:auto val="1"/>
        <c:lblAlgn val="ctr"/>
        <c:lblOffset val="100"/>
        <c:noMultiLvlLbl val="0"/>
      </c:catAx>
      <c:valAx>
        <c:axId val="668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25"/>
        <c:axId val="10473009"/>
      </c:barChart>
      <c:catAx>
        <c:axId val="5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009"/>
        <c:auto val="1"/>
        <c:lblAlgn val="ctr"/>
        <c:lblOffset val="100"/>
        <c:noMultiLvlLbl val="0"/>
      </c:catAx>
      <c:valAx>
        <c:axId val="104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48140"/>
        <c:axId val="22434809"/>
      </c:barChart>
      <c:catAx>
        <c:axId val="134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809"/>
        <c:auto val="1"/>
        <c:lblAlgn val="ctr"/>
        <c:lblOffset val="100"/>
        <c:noMultiLvlLbl val="0"/>
      </c:catAx>
      <c:valAx>
        <c:axId val="224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