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50340"/>
        <c:axId val="26523705"/>
      </c:scatterChart>
      <c:valAx>
        <c:axId val="35350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3705"/>
        <c:crossesAt val="0"/>
        <c:crossBetween val="midCat"/>
      </c:valAx>
      <c:valAx>
        <c:axId val="26523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0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12380"/>
        <c:axId val="46689958"/>
      </c:scatterChart>
      <c:valAx>
        <c:axId val="45412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9958"/>
        <c:crossesAt val="0"/>
        <c:crossBetween val="midCat"/>
      </c:valAx>
      <c:valAx>
        <c:axId val="46689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95718"/>
        <c:axId val="6707124"/>
      </c:scatterChart>
      <c:valAx>
        <c:axId val="23095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124"/>
        <c:crossesAt val="0"/>
        <c:crossBetween val="midCat"/>
      </c:valAx>
      <c:valAx>
        <c:axId val="6707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4259"/>
        <c:axId val="90042905"/>
      </c:scatterChart>
      <c:valAx>
        <c:axId val="9574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905"/>
        <c:crossesAt val="0"/>
        <c:crossBetween val="midCat"/>
      </c:valAx>
      <c:valAx>
        <c:axId val="90042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