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390378"/>
        <c:axId val="60723008"/>
      </c:barChart>
      <c:catAx>
        <c:axId val="12390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3008"/>
        <c:auto val="1"/>
        <c:lblAlgn val="ctr"/>
        <c:lblOffset val="100"/>
        <c:noMultiLvlLbl val="0"/>
      </c:catAx>
      <c:valAx>
        <c:axId val="6072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0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909672"/>
        <c:axId val="22267731"/>
      </c:barChart>
      <c:catAx>
        <c:axId val="28909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7731"/>
        <c:auto val="1"/>
        <c:lblAlgn val="ctr"/>
        <c:lblOffset val="100"/>
        <c:noMultiLvlLbl val="0"/>
      </c:catAx>
      <c:valAx>
        <c:axId val="2226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9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678360"/>
        <c:axId val="21666500"/>
      </c:barChart>
      <c:catAx>
        <c:axId val="26678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6500"/>
        <c:auto val="1"/>
        <c:lblAlgn val="ctr"/>
        <c:lblOffset val="100"/>
        <c:noMultiLvlLbl val="0"/>
      </c:catAx>
      <c:valAx>
        <c:axId val="2166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8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589655"/>
        <c:axId val="87318162"/>
      </c:barChart>
      <c:catAx>
        <c:axId val="5958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8162"/>
        <c:auto val="1"/>
        <c:lblAlgn val="ctr"/>
        <c:lblOffset val="100"/>
        <c:noMultiLvlLbl val="0"/>
      </c:catAx>
      <c:valAx>
        <c:axId val="8731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456613"/>
        <c:axId val="4513951"/>
      </c:barChart>
      <c:catAx>
        <c:axId val="74456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951"/>
        <c:auto val="1"/>
        <c:lblAlgn val="ctr"/>
        <c:lblOffset val="100"/>
        <c:noMultiLvlLbl val="0"/>
      </c:catAx>
      <c:valAx>
        <c:axId val="451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6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324558"/>
        <c:axId val="51438780"/>
      </c:barChart>
      <c:catAx>
        <c:axId val="12324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8780"/>
        <c:auto val="1"/>
        <c:lblAlgn val="ctr"/>
        <c:lblOffset val="100"/>
        <c:noMultiLvlLbl val="0"/>
      </c:catAx>
      <c:valAx>
        <c:axId val="5143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4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580955"/>
        <c:axId val="35918381"/>
      </c:barChart>
      <c:catAx>
        <c:axId val="3358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8381"/>
        <c:auto val="1"/>
        <c:lblAlgn val="ctr"/>
        <c:lblOffset val="100"/>
        <c:noMultiLvlLbl val="0"/>
      </c:catAx>
      <c:valAx>
        <c:axId val="3591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328512"/>
        <c:axId val="36834529"/>
      </c:barChart>
      <c:catAx>
        <c:axId val="50328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4529"/>
        <c:auto val="1"/>
        <c:lblAlgn val="ctr"/>
        <c:lblOffset val="100"/>
        <c:noMultiLvlLbl val="0"/>
      </c:catAx>
      <c:valAx>
        <c:axId val="3683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8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457887"/>
        <c:axId val="18389584"/>
      </c:barChart>
      <c:catAx>
        <c:axId val="5345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9584"/>
        <c:auto val="1"/>
        <c:lblAlgn val="ctr"/>
        <c:lblOffset val="100"/>
        <c:noMultiLvlLbl val="0"/>
      </c:catAx>
      <c:valAx>
        <c:axId val="1838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834559"/>
        <c:axId val="83413525"/>
      </c:barChart>
      <c:catAx>
        <c:axId val="55834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3525"/>
        <c:auto val="1"/>
        <c:lblAlgn val="ctr"/>
        <c:lblOffset val="100"/>
        <c:noMultiLvlLbl val="0"/>
      </c:catAx>
      <c:valAx>
        <c:axId val="8341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4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575678"/>
        <c:axId val="12238959"/>
      </c:barChart>
      <c:catAx>
        <c:axId val="69575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8959"/>
        <c:auto val="1"/>
        <c:lblAlgn val="ctr"/>
        <c:lblOffset val="100"/>
        <c:noMultiLvlLbl val="0"/>
      </c:catAx>
      <c:valAx>
        <c:axId val="1223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5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213857"/>
        <c:axId val="61393234"/>
      </c:barChart>
      <c:catAx>
        <c:axId val="62213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3234"/>
        <c:auto val="1"/>
        <c:lblAlgn val="ctr"/>
        <c:lblOffset val="100"/>
        <c:noMultiLvlLbl val="0"/>
      </c:catAx>
      <c:valAx>
        <c:axId val="6139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3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875250"/>
        <c:axId val="6991238"/>
      </c:barChart>
      <c:catAx>
        <c:axId val="98875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238"/>
        <c:auto val="1"/>
        <c:lblAlgn val="ctr"/>
        <c:lblOffset val="100"/>
        <c:noMultiLvlLbl val="0"/>
      </c:catAx>
      <c:valAx>
        <c:axId val="699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5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605131"/>
        <c:axId val="60072361"/>
      </c:barChart>
      <c:catAx>
        <c:axId val="21605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2361"/>
        <c:auto val="1"/>
        <c:lblAlgn val="ctr"/>
        <c:lblOffset val="100"/>
        <c:noMultiLvlLbl val="0"/>
      </c:catAx>
      <c:valAx>
        <c:axId val="6007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5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783448"/>
        <c:axId val="66431044"/>
      </c:barChart>
      <c:catAx>
        <c:axId val="24783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1044"/>
        <c:auto val="1"/>
        <c:lblAlgn val="ctr"/>
        <c:lblOffset val="100"/>
        <c:noMultiLvlLbl val="0"/>
      </c:catAx>
      <c:valAx>
        <c:axId val="6643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3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233890"/>
        <c:axId val="23705847"/>
      </c:barChart>
      <c:catAx>
        <c:axId val="8823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5847"/>
        <c:auto val="1"/>
        <c:lblAlgn val="ctr"/>
        <c:lblOffset val="100"/>
        <c:noMultiLvlLbl val="0"/>
      </c:catAx>
      <c:valAx>
        <c:axId val="2370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25701"/>
        <c:axId val="80957251"/>
      </c:barChart>
      <c:catAx>
        <c:axId val="8325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7251"/>
        <c:auto val="1"/>
        <c:lblAlgn val="ctr"/>
        <c:lblOffset val="100"/>
        <c:noMultiLvlLbl val="0"/>
      </c:catAx>
      <c:valAx>
        <c:axId val="8095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57156"/>
        <c:axId val="96164398"/>
      </c:barChart>
      <c:catAx>
        <c:axId val="7157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4398"/>
        <c:auto val="1"/>
        <c:lblAlgn val="ctr"/>
        <c:lblOffset val="100"/>
        <c:noMultiLvlLbl val="0"/>
      </c:catAx>
      <c:valAx>
        <c:axId val="9616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