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75705"/>
        <c:axId val="15655100"/>
      </c:scatterChart>
      <c:valAx>
        <c:axId val="15875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100"/>
        <c:crossesAt val="0"/>
        <c:crossBetween val="midCat"/>
      </c:valAx>
      <c:valAx>
        <c:axId val="15655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0247"/>
        <c:axId val="31185552"/>
      </c:scatterChart>
      <c:valAx>
        <c:axId val="4970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552"/>
        <c:crossesAt val="0"/>
        <c:crossBetween val="midCat"/>
      </c:valAx>
      <c:valAx>
        <c:axId val="31185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06706"/>
        <c:axId val="45215282"/>
      </c:scatterChart>
      <c:valAx>
        <c:axId val="4160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282"/>
        <c:crossesAt val="0"/>
        <c:crossBetween val="midCat"/>
      </c:valAx>
      <c:valAx>
        <c:axId val="45215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87821"/>
        <c:axId val="80040006"/>
      </c:scatterChart>
      <c:valAx>
        <c:axId val="5468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006"/>
        <c:crossesAt val="0"/>
        <c:crossBetween val="midCat"/>
      </c:valAx>
      <c:valAx>
        <c:axId val="80040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