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33311"/>
        <c:axId val="73275184"/>
      </c:scatterChart>
      <c:valAx>
        <c:axId val="10433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75184"/>
        <c:crossesAt val="0"/>
        <c:crossBetween val="midCat"/>
      </c:valAx>
      <c:valAx>
        <c:axId val="7327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3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