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0450866"/>
        <c:axId val="44053397"/>
      </c:scatterChart>
      <c:valAx>
        <c:axId val="204508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053397"/>
        <c:crossesAt val="0"/>
        <c:crossBetween val="midCat"/>
      </c:valAx>
      <c:valAx>
        <c:axId val="440533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4508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