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949144"/>
        <c:axId val="50284779"/>
      </c:scatterChart>
      <c:valAx>
        <c:axId val="849491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779"/>
        <c:crossesAt val="0"/>
        <c:crossBetween val="midCat"/>
      </c:valAx>
      <c:valAx>
        <c:axId val="50284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42972"/>
        <c:axId val="1960956"/>
      </c:scatterChart>
      <c:valAx>
        <c:axId val="814429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56"/>
        <c:crossesAt val="0"/>
        <c:crossBetween val="midCat"/>
      </c:valAx>
      <c:valAx>
        <c:axId val="1960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90655"/>
        <c:axId val="70594214"/>
      </c:scatterChart>
      <c:valAx>
        <c:axId val="284906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214"/>
        <c:crossesAt val="0"/>
        <c:crossBetween val="midCat"/>
      </c:valAx>
      <c:valAx>
        <c:axId val="70594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87810"/>
        <c:axId val="75294923"/>
      </c:scatterChart>
      <c:valAx>
        <c:axId val="306878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923"/>
        <c:crossesAt val="0"/>
        <c:crossBetween val="midCat"/>
      </c:valAx>
      <c:valAx>
        <c:axId val="75294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1491"/>
        <c:axId val="31172757"/>
      </c:scatterChart>
      <c:valAx>
        <c:axId val="63114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757"/>
        <c:crossesAt val="0"/>
        <c:crossBetween val="midCat"/>
      </c:valAx>
      <c:valAx>
        <c:axId val="31172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40965"/>
        <c:axId val="49155399"/>
      </c:scatterChart>
      <c:valAx>
        <c:axId val="514409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399"/>
        <c:crossesAt val="0"/>
        <c:crossBetween val="midCat"/>
      </c:valAx>
      <c:valAx>
        <c:axId val="49155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10792"/>
        <c:axId val="55737320"/>
      </c:scatterChart>
      <c:valAx>
        <c:axId val="195107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320"/>
        <c:crossesAt val="0"/>
        <c:crossBetween val="midCat"/>
      </c:valAx>
      <c:valAx>
        <c:axId val="55737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6123"/>
        <c:axId val="58737111"/>
      </c:scatterChart>
      <c:valAx>
        <c:axId val="12661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111"/>
        <c:crossesAt val="0"/>
        <c:crossBetween val="midCat"/>
      </c:valAx>
      <c:valAx>
        <c:axId val="58737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14358"/>
        <c:axId val="29714709"/>
      </c:scatterChart>
      <c:valAx>
        <c:axId val="288143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709"/>
        <c:crossesAt val="0"/>
        <c:crossBetween val="midCat"/>
      </c:valAx>
      <c:valAx>
        <c:axId val="29714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95256"/>
        <c:axId val="83007547"/>
      </c:scatterChart>
      <c:valAx>
        <c:axId val="764952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547"/>
        <c:crossesAt val="0"/>
        <c:crossBetween val="midCat"/>
      </c:valAx>
      <c:valAx>
        <c:axId val="83007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18276"/>
        <c:axId val="96736599"/>
      </c:scatterChart>
      <c:valAx>
        <c:axId val="113182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599"/>
        <c:crossesAt val="0"/>
        <c:crossBetween val="midCat"/>
      </c:valAx>
      <c:valAx>
        <c:axId val="96736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727147"/>
        <c:axId val="34167403"/>
      </c:scatterChart>
      <c:valAx>
        <c:axId val="227271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403"/>
        <c:crossesAt val="0"/>
        <c:crossBetween val="midCat"/>
      </c:valAx>
      <c:valAx>
        <c:axId val="34167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