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61468"/>
        <c:axId val="85583162"/>
      </c:scatterChart>
      <c:valAx>
        <c:axId val="79261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162"/>
        <c:crossesAt val="0"/>
        <c:crossBetween val="midCat"/>
      </c:valAx>
      <c:valAx>
        <c:axId val="8558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04211"/>
        <c:axId val="4686743"/>
      </c:scatterChart>
      <c:valAx>
        <c:axId val="28104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43"/>
        <c:crossesAt val="0"/>
        <c:crossBetween val="midCat"/>
      </c:valAx>
      <c:valAx>
        <c:axId val="468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6236"/>
        <c:axId val="26036766"/>
      </c:scatterChart>
      <c:valAx>
        <c:axId val="61026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66"/>
        <c:crossesAt val="0"/>
        <c:crossBetween val="midCat"/>
      </c:valAx>
      <c:valAx>
        <c:axId val="2603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7511"/>
        <c:axId val="85305520"/>
      </c:scatterChart>
      <c:valAx>
        <c:axId val="40567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520"/>
        <c:crossesAt val="0"/>
        <c:crossBetween val="midCat"/>
      </c:valAx>
      <c:valAx>
        <c:axId val="8530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46680"/>
        <c:axId val="45723528"/>
      </c:scatterChart>
      <c:valAx>
        <c:axId val="507466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528"/>
        <c:crossesAt val="0"/>
        <c:crossBetween val="midCat"/>
      </c:valAx>
      <c:valAx>
        <c:axId val="45723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5209"/>
        <c:axId val="42779533"/>
      </c:scatterChart>
      <c:valAx>
        <c:axId val="54275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533"/>
        <c:crossesAt val="0"/>
        <c:crossBetween val="midCat"/>
      </c:valAx>
      <c:valAx>
        <c:axId val="42779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4266"/>
        <c:axId val="49559294"/>
      </c:scatterChart>
      <c:valAx>
        <c:axId val="95534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294"/>
        <c:crossesAt val="0"/>
        <c:crossBetween val="midCat"/>
      </c:valAx>
      <c:valAx>
        <c:axId val="4955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88863"/>
        <c:axId val="28507383"/>
      </c:scatterChart>
      <c:valAx>
        <c:axId val="983888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383"/>
        <c:crossesAt val="0"/>
        <c:crossBetween val="midCat"/>
      </c:valAx>
      <c:valAx>
        <c:axId val="2850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18446"/>
        <c:axId val="59661126"/>
      </c:scatterChart>
      <c:valAx>
        <c:axId val="87018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26"/>
        <c:crossesAt val="0"/>
        <c:crossBetween val="midCat"/>
      </c:valAx>
      <c:valAx>
        <c:axId val="5966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2527"/>
        <c:axId val="43358907"/>
      </c:scatterChart>
      <c:valAx>
        <c:axId val="491525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907"/>
        <c:crossesAt val="0"/>
        <c:crossBetween val="midCat"/>
      </c:valAx>
      <c:valAx>
        <c:axId val="4335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9958"/>
        <c:axId val="89089492"/>
      </c:scatterChart>
      <c:valAx>
        <c:axId val="60699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492"/>
        <c:crossesAt val="0"/>
        <c:crossBetween val="midCat"/>
      </c:valAx>
      <c:valAx>
        <c:axId val="8908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31814"/>
        <c:axId val="99556112"/>
      </c:scatterChart>
      <c:valAx>
        <c:axId val="21231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112"/>
        <c:crossesAt val="0"/>
        <c:crossBetween val="midCat"/>
      </c:valAx>
      <c:valAx>
        <c:axId val="9955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