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5750087"/>
        <c:axId val="84133455"/>
      </c:scatterChart>
      <c:valAx>
        <c:axId val="35750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455"/>
        <c:crossesAt val="0"/>
        <c:crossBetween val="midCat"/>
      </c:valAx>
      <c:valAx>
        <c:axId val="8413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57931"/>
        <c:axId val="7467382"/>
      </c:scatterChart>
      <c:valAx>
        <c:axId val="346579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82"/>
        <c:crossesAt val="0"/>
        <c:crossBetween val="midCat"/>
      </c:valAx>
      <c:valAx>
        <c:axId val="746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57104"/>
        <c:axId val="86655422"/>
      </c:scatterChart>
      <c:valAx>
        <c:axId val="150571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422"/>
        <c:crossesAt val="0"/>
        <c:crossBetween val="midCat"/>
      </c:valAx>
      <c:valAx>
        <c:axId val="86655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62737"/>
        <c:axId val="80103397"/>
      </c:scatterChart>
      <c:valAx>
        <c:axId val="364627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397"/>
        <c:crossesAt val="0"/>
        <c:crossBetween val="midCat"/>
      </c:valAx>
      <c:valAx>
        <c:axId val="80103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94217"/>
        <c:axId val="46364482"/>
      </c:scatterChart>
      <c:valAx>
        <c:axId val="644942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482"/>
        <c:crossesAt val="0"/>
        <c:crossBetween val="midCat"/>
      </c:valAx>
      <c:valAx>
        <c:axId val="46364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4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781"/>
        <c:axId val="95576833"/>
      </c:scatterChart>
      <c:valAx>
        <c:axId val="9159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833"/>
        <c:crossesAt val="0"/>
        <c:crossBetween val="midCat"/>
      </c:valAx>
      <c:valAx>
        <c:axId val="95576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46707"/>
        <c:axId val="4806657"/>
      </c:scatterChart>
      <c:valAx>
        <c:axId val="114467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57"/>
        <c:crossesAt val="0"/>
        <c:crossBetween val="midCat"/>
      </c:valAx>
      <c:valAx>
        <c:axId val="48066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77905"/>
        <c:axId val="20400251"/>
      </c:scatterChart>
      <c:valAx>
        <c:axId val="279779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251"/>
        <c:crossesAt val="0"/>
        <c:crossBetween val="midCat"/>
      </c:valAx>
      <c:valAx>
        <c:axId val="2040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25919"/>
        <c:axId val="36760503"/>
      </c:scatterChart>
      <c:valAx>
        <c:axId val="330259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503"/>
        <c:crossesAt val="0"/>
        <c:crossBetween val="midCat"/>
      </c:valAx>
      <c:valAx>
        <c:axId val="36760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3328"/>
        <c:axId val="66880954"/>
      </c:scatterChart>
      <c:valAx>
        <c:axId val="847933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954"/>
        <c:crossesAt val="0"/>
        <c:crossBetween val="midCat"/>
      </c:valAx>
      <c:valAx>
        <c:axId val="6688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87035"/>
        <c:axId val="38757292"/>
      </c:scatterChart>
      <c:valAx>
        <c:axId val="887870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92"/>
        <c:crossesAt val="0"/>
        <c:crossBetween val="midCat"/>
      </c:valAx>
      <c:valAx>
        <c:axId val="3875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478033"/>
        <c:axId val="13800592"/>
      </c:scatterChart>
      <c:valAx>
        <c:axId val="1147803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592"/>
        <c:crossesAt val="0"/>
        <c:crossBetween val="midCat"/>
      </c:valAx>
      <c:valAx>
        <c:axId val="13800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