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179396"/>
        <c:axId val="15281117"/>
      </c:scatterChart>
      <c:valAx>
        <c:axId val="661793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117"/>
        <c:crossesAt val="0"/>
        <c:crossBetween val="midCat"/>
      </c:valAx>
      <c:valAx>
        <c:axId val="15281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64926"/>
        <c:axId val="62916430"/>
      </c:scatterChart>
      <c:valAx>
        <c:axId val="286649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430"/>
        <c:crossesAt val="0"/>
        <c:crossBetween val="midCat"/>
      </c:valAx>
      <c:valAx>
        <c:axId val="62916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77617"/>
        <c:axId val="96995065"/>
      </c:scatterChart>
      <c:valAx>
        <c:axId val="979776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065"/>
        <c:crossesAt val="0"/>
        <c:crossBetween val="midCat"/>
      </c:valAx>
      <c:valAx>
        <c:axId val="96995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21427"/>
        <c:axId val="69907205"/>
      </c:scatterChart>
      <c:valAx>
        <c:axId val="938214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7205"/>
        <c:crossesAt val="0"/>
        <c:crossBetween val="midCat"/>
      </c:valAx>
      <c:valAx>
        <c:axId val="69907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36855"/>
        <c:axId val="31849990"/>
      </c:scatterChart>
      <c:valAx>
        <c:axId val="993368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9990"/>
        <c:crossesAt val="0"/>
        <c:crossBetween val="midCat"/>
      </c:valAx>
      <c:valAx>
        <c:axId val="31849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00396"/>
        <c:axId val="64856775"/>
      </c:scatterChart>
      <c:valAx>
        <c:axId val="188003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775"/>
        <c:crossesAt val="0"/>
        <c:crossBetween val="midCat"/>
      </c:valAx>
      <c:valAx>
        <c:axId val="64856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71475"/>
        <c:axId val="73476426"/>
      </c:scatterChart>
      <c:valAx>
        <c:axId val="3857147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426"/>
        <c:crossesAt val="0"/>
        <c:crossBetween val="midCat"/>
      </c:valAx>
      <c:valAx>
        <c:axId val="73476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17710"/>
        <c:axId val="28181699"/>
      </c:scatterChart>
      <c:valAx>
        <c:axId val="695177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699"/>
        <c:crossesAt val="0"/>
        <c:crossBetween val="midCat"/>
      </c:valAx>
      <c:valAx>
        <c:axId val="28181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90779"/>
        <c:axId val="2606659"/>
      </c:scatterChart>
      <c:valAx>
        <c:axId val="319907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59"/>
        <c:crossesAt val="0"/>
        <c:crossBetween val="midCat"/>
      </c:valAx>
      <c:valAx>
        <c:axId val="2606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0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70713"/>
        <c:axId val="92724509"/>
      </c:scatterChart>
      <c:valAx>
        <c:axId val="741707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509"/>
        <c:crossesAt val="0"/>
        <c:crossBetween val="midCat"/>
      </c:valAx>
      <c:valAx>
        <c:axId val="92724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47809"/>
        <c:axId val="47154708"/>
      </c:scatterChart>
      <c:valAx>
        <c:axId val="877478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708"/>
        <c:crossesAt val="0"/>
        <c:crossBetween val="midCat"/>
      </c:valAx>
      <c:valAx>
        <c:axId val="47154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098789"/>
        <c:axId val="56288751"/>
      </c:scatterChart>
      <c:valAx>
        <c:axId val="750987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751"/>
        <c:crossesAt val="0"/>
        <c:crossBetween val="midCat"/>
      </c:valAx>
      <c:valAx>
        <c:axId val="56288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