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710248"/>
        <c:axId val="18875022"/>
      </c:scatterChart>
      <c:valAx>
        <c:axId val="50710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22"/>
        <c:crossesAt val="0"/>
        <c:crossBetween val="midCat"/>
      </c:valAx>
      <c:valAx>
        <c:axId val="18875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4893"/>
        <c:axId val="95746623"/>
      </c:scatterChart>
      <c:valAx>
        <c:axId val="519848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23"/>
        <c:crossesAt val="0"/>
        <c:crossBetween val="midCat"/>
      </c:valAx>
      <c:valAx>
        <c:axId val="9574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66433"/>
        <c:axId val="97023617"/>
      </c:scatterChart>
      <c:valAx>
        <c:axId val="13166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17"/>
        <c:crossesAt val="0"/>
        <c:crossBetween val="midCat"/>
      </c:valAx>
      <c:valAx>
        <c:axId val="9702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763"/>
        <c:axId val="24896791"/>
      </c:scatterChart>
      <c:valAx>
        <c:axId val="98347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791"/>
        <c:crossesAt val="0"/>
        <c:crossBetween val="midCat"/>
      </c:valAx>
      <c:valAx>
        <c:axId val="2489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6733"/>
        <c:axId val="68917966"/>
      </c:scatterChart>
      <c:valAx>
        <c:axId val="25466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966"/>
        <c:crossesAt val="0"/>
        <c:crossBetween val="midCat"/>
      </c:valAx>
      <c:valAx>
        <c:axId val="6891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7629"/>
        <c:axId val="9861688"/>
      </c:scatterChart>
      <c:valAx>
        <c:axId val="73967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8"/>
        <c:crossesAt val="0"/>
        <c:crossBetween val="midCat"/>
      </c:valAx>
      <c:valAx>
        <c:axId val="986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09585"/>
        <c:axId val="9630210"/>
      </c:scatterChart>
      <c:valAx>
        <c:axId val="35009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10"/>
        <c:crossesAt val="0"/>
        <c:crossBetween val="midCat"/>
      </c:valAx>
      <c:valAx>
        <c:axId val="963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05254"/>
        <c:axId val="12103240"/>
      </c:scatterChart>
      <c:valAx>
        <c:axId val="87505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40"/>
        <c:crossesAt val="0"/>
        <c:crossBetween val="midCat"/>
      </c:valAx>
      <c:valAx>
        <c:axId val="1210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1727"/>
        <c:axId val="12990794"/>
      </c:scatterChart>
      <c:valAx>
        <c:axId val="568217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94"/>
        <c:crossesAt val="0"/>
        <c:crossBetween val="midCat"/>
      </c:valAx>
      <c:valAx>
        <c:axId val="12990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8968"/>
        <c:axId val="45674406"/>
      </c:scatterChart>
      <c:valAx>
        <c:axId val="859689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406"/>
        <c:crossesAt val="0"/>
        <c:crossBetween val="midCat"/>
      </c:valAx>
      <c:valAx>
        <c:axId val="4567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9091"/>
        <c:axId val="74626154"/>
      </c:scatterChart>
      <c:valAx>
        <c:axId val="60469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54"/>
        <c:crossesAt val="0"/>
        <c:crossBetween val="midCat"/>
      </c:valAx>
      <c:valAx>
        <c:axId val="7462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72916"/>
        <c:axId val="82318465"/>
      </c:scatterChart>
      <c:valAx>
        <c:axId val="36872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465"/>
        <c:crossesAt val="0"/>
        <c:crossBetween val="midCat"/>
      </c:valAx>
      <c:valAx>
        <c:axId val="8231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