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0308050"/>
        <c:axId val="35768309"/>
      </c:scatterChart>
      <c:valAx>
        <c:axId val="8030805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8309"/>
        <c:crossesAt val="0"/>
        <c:crossBetween val="midCat"/>
      </c:valAx>
      <c:valAx>
        <c:axId val="357683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80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80358"/>
        <c:axId val="9455863"/>
      </c:scatterChart>
      <c:valAx>
        <c:axId val="968035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863"/>
        <c:crossesAt val="0"/>
        <c:crossBetween val="midCat"/>
      </c:valAx>
      <c:valAx>
        <c:axId val="94558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3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203035"/>
        <c:axId val="96645887"/>
      </c:scatterChart>
      <c:valAx>
        <c:axId val="9020303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5887"/>
        <c:crossesAt val="0"/>
        <c:crossBetween val="midCat"/>
      </c:valAx>
      <c:valAx>
        <c:axId val="966458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30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046182"/>
        <c:axId val="9057723"/>
      </c:scatterChart>
      <c:valAx>
        <c:axId val="4104618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723"/>
        <c:crossesAt val="0"/>
        <c:crossBetween val="midCat"/>
      </c:valAx>
      <c:valAx>
        <c:axId val="90577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61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972665"/>
        <c:axId val="1031897"/>
      </c:scatterChart>
      <c:valAx>
        <c:axId val="6397266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897"/>
        <c:crossesAt val="0"/>
        <c:crossBetween val="midCat"/>
      </c:valAx>
      <c:valAx>
        <c:axId val="10318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26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209277"/>
        <c:axId val="70445319"/>
      </c:scatterChart>
      <c:valAx>
        <c:axId val="9920927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5319"/>
        <c:crossesAt val="0"/>
        <c:crossBetween val="midCat"/>
      </c:valAx>
      <c:valAx>
        <c:axId val="704453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92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155724"/>
        <c:axId val="74446415"/>
      </c:scatterChart>
      <c:valAx>
        <c:axId val="1715572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46415"/>
        <c:crossesAt val="0"/>
        <c:crossBetween val="midCat"/>
      </c:valAx>
      <c:valAx>
        <c:axId val="744464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57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126431"/>
        <c:axId val="46316029"/>
      </c:scatterChart>
      <c:valAx>
        <c:axId val="5212643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6029"/>
        <c:crossesAt val="0"/>
        <c:crossBetween val="midCat"/>
      </c:valAx>
      <c:valAx>
        <c:axId val="463160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64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86636"/>
        <c:axId val="49028818"/>
      </c:scatterChart>
      <c:valAx>
        <c:axId val="878663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8818"/>
        <c:crossesAt val="0"/>
        <c:crossBetween val="midCat"/>
      </c:valAx>
      <c:valAx>
        <c:axId val="490288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6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998703"/>
        <c:axId val="10490610"/>
      </c:scatterChart>
      <c:valAx>
        <c:axId val="7099870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0610"/>
        <c:crossesAt val="0"/>
        <c:crossBetween val="midCat"/>
      </c:valAx>
      <c:valAx>
        <c:axId val="104906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87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075947"/>
        <c:axId val="38790962"/>
      </c:scatterChart>
      <c:valAx>
        <c:axId val="9907594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0962"/>
        <c:crossesAt val="0"/>
        <c:crossBetween val="midCat"/>
      </c:valAx>
      <c:valAx>
        <c:axId val="387909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59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9381850"/>
        <c:axId val="99247398"/>
      </c:scatterChart>
      <c:valAx>
        <c:axId val="8938185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7398"/>
        <c:crossesAt val="0"/>
        <c:crossBetween val="midCat"/>
      </c:valAx>
      <c:valAx>
        <c:axId val="992473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18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