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555584"/>
        <c:axId val="66506594"/>
      </c:scatterChart>
      <c:valAx>
        <c:axId val="305555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594"/>
        <c:crossesAt val="0"/>
        <c:crossBetween val="midCat"/>
      </c:valAx>
      <c:valAx>
        <c:axId val="66506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53257"/>
        <c:axId val="78628446"/>
      </c:scatterChart>
      <c:valAx>
        <c:axId val="633532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446"/>
        <c:crossesAt val="0"/>
        <c:crossBetween val="midCat"/>
      </c:valAx>
      <c:valAx>
        <c:axId val="78628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4504"/>
        <c:axId val="19807399"/>
      </c:scatterChart>
      <c:valAx>
        <c:axId val="637145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399"/>
        <c:crossesAt val="0"/>
        <c:crossBetween val="midCat"/>
      </c:valAx>
      <c:valAx>
        <c:axId val="19807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65541"/>
        <c:axId val="2524831"/>
      </c:scatterChart>
      <c:valAx>
        <c:axId val="898655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31"/>
        <c:crossesAt val="0"/>
        <c:crossBetween val="midCat"/>
      </c:valAx>
      <c:valAx>
        <c:axId val="252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05079"/>
        <c:axId val="8009872"/>
      </c:scatterChart>
      <c:valAx>
        <c:axId val="733050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72"/>
        <c:crossesAt val="0"/>
        <c:crossBetween val="midCat"/>
      </c:valAx>
      <c:valAx>
        <c:axId val="8009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4934"/>
        <c:axId val="81374240"/>
      </c:scatterChart>
      <c:valAx>
        <c:axId val="127849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240"/>
        <c:crossesAt val="0"/>
        <c:crossBetween val="midCat"/>
      </c:valAx>
      <c:valAx>
        <c:axId val="81374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78387"/>
        <c:axId val="56816761"/>
      </c:scatterChart>
      <c:valAx>
        <c:axId val="403783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761"/>
        <c:crossesAt val="0"/>
        <c:crossBetween val="midCat"/>
      </c:valAx>
      <c:valAx>
        <c:axId val="56816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07250"/>
        <c:axId val="1675561"/>
      </c:scatterChart>
      <c:valAx>
        <c:axId val="39307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61"/>
        <c:crossesAt val="0"/>
        <c:crossBetween val="midCat"/>
      </c:valAx>
      <c:valAx>
        <c:axId val="1675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23096"/>
        <c:axId val="71204090"/>
      </c:scatterChart>
      <c:valAx>
        <c:axId val="980230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090"/>
        <c:crossesAt val="0"/>
        <c:crossBetween val="midCat"/>
      </c:valAx>
      <c:valAx>
        <c:axId val="71204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11238"/>
        <c:axId val="47312027"/>
      </c:scatterChart>
      <c:valAx>
        <c:axId val="859112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027"/>
        <c:crossesAt val="0"/>
        <c:crossBetween val="midCat"/>
      </c:valAx>
      <c:valAx>
        <c:axId val="4731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56678"/>
        <c:axId val="10240769"/>
      </c:scatterChart>
      <c:valAx>
        <c:axId val="492566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769"/>
        <c:crossesAt val="0"/>
        <c:crossBetween val="midCat"/>
      </c:valAx>
      <c:valAx>
        <c:axId val="10240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571748"/>
        <c:axId val="32954807"/>
      </c:scatterChart>
      <c:valAx>
        <c:axId val="945717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807"/>
        <c:crossesAt val="0"/>
        <c:crossBetween val="midCat"/>
      </c:valAx>
      <c:valAx>
        <c:axId val="32954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