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708794"/>
        <c:axId val="28027451"/>
      </c:scatterChart>
      <c:valAx>
        <c:axId val="36708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451"/>
        <c:crossesAt val="0"/>
        <c:crossBetween val="midCat"/>
      </c:valAx>
      <c:valAx>
        <c:axId val="2802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51179"/>
        <c:axId val="4787919"/>
      </c:scatterChart>
      <c:valAx>
        <c:axId val="711511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19"/>
        <c:crossesAt val="0"/>
        <c:crossBetween val="midCat"/>
      </c:valAx>
      <c:valAx>
        <c:axId val="478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0675"/>
        <c:axId val="19398359"/>
      </c:scatterChart>
      <c:valAx>
        <c:axId val="913806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359"/>
        <c:crossesAt val="0"/>
        <c:crossBetween val="midCat"/>
      </c:valAx>
      <c:valAx>
        <c:axId val="19398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46152"/>
        <c:axId val="61175439"/>
      </c:scatterChart>
      <c:valAx>
        <c:axId val="35046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39"/>
        <c:crossesAt val="0"/>
        <c:crossBetween val="midCat"/>
      </c:valAx>
      <c:valAx>
        <c:axId val="61175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4144"/>
        <c:axId val="81686817"/>
      </c:scatterChart>
      <c:valAx>
        <c:axId val="35374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817"/>
        <c:crossesAt val="0"/>
        <c:crossBetween val="midCat"/>
      </c:valAx>
      <c:valAx>
        <c:axId val="8168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7460"/>
        <c:axId val="19879701"/>
      </c:scatterChart>
      <c:valAx>
        <c:axId val="13527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701"/>
        <c:crossesAt val="0"/>
        <c:crossBetween val="midCat"/>
      </c:valAx>
      <c:valAx>
        <c:axId val="19879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3022"/>
        <c:axId val="37526488"/>
      </c:scatterChart>
      <c:valAx>
        <c:axId val="874630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488"/>
        <c:crossesAt val="0"/>
        <c:crossBetween val="midCat"/>
      </c:valAx>
      <c:valAx>
        <c:axId val="3752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33730"/>
        <c:axId val="47217119"/>
      </c:scatterChart>
      <c:valAx>
        <c:axId val="747337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119"/>
        <c:crossesAt val="0"/>
        <c:crossBetween val="midCat"/>
      </c:valAx>
      <c:valAx>
        <c:axId val="4721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13076"/>
        <c:axId val="52019447"/>
      </c:scatterChart>
      <c:valAx>
        <c:axId val="358130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447"/>
        <c:crossesAt val="0"/>
        <c:crossBetween val="midCat"/>
      </c:valAx>
      <c:valAx>
        <c:axId val="5201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14095"/>
        <c:axId val="47398539"/>
      </c:scatterChart>
      <c:valAx>
        <c:axId val="77814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539"/>
        <c:crossesAt val="0"/>
        <c:crossBetween val="midCat"/>
      </c:valAx>
      <c:valAx>
        <c:axId val="47398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78852"/>
        <c:axId val="22633183"/>
      </c:scatterChart>
      <c:valAx>
        <c:axId val="768788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183"/>
        <c:crossesAt val="0"/>
        <c:crossBetween val="midCat"/>
      </c:valAx>
      <c:valAx>
        <c:axId val="22633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058744"/>
        <c:axId val="79169967"/>
      </c:scatterChart>
      <c:valAx>
        <c:axId val="310587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967"/>
        <c:crossesAt val="0"/>
        <c:crossBetween val="midCat"/>
      </c:valAx>
      <c:valAx>
        <c:axId val="7916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