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036752"/>
        <c:axId val="61888716"/>
      </c:scatterChart>
      <c:valAx>
        <c:axId val="860367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716"/>
        <c:crossesAt val="0"/>
        <c:crossBetween val="midCat"/>
      </c:valAx>
      <c:valAx>
        <c:axId val="61888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86890"/>
        <c:axId val="55887545"/>
      </c:scatterChart>
      <c:valAx>
        <c:axId val="126868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545"/>
        <c:crossesAt val="0"/>
        <c:crossBetween val="midCat"/>
      </c:valAx>
      <c:valAx>
        <c:axId val="55887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08999"/>
        <c:axId val="82688161"/>
      </c:scatterChart>
      <c:valAx>
        <c:axId val="898089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161"/>
        <c:crossesAt val="0"/>
        <c:crossBetween val="midCat"/>
      </c:valAx>
      <c:valAx>
        <c:axId val="82688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92749"/>
        <c:axId val="84651546"/>
      </c:scatterChart>
      <c:valAx>
        <c:axId val="903927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546"/>
        <c:crossesAt val="0"/>
        <c:crossBetween val="midCat"/>
      </c:valAx>
      <c:valAx>
        <c:axId val="84651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41739"/>
        <c:axId val="34210181"/>
      </c:scatterChart>
      <c:valAx>
        <c:axId val="272417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181"/>
        <c:crossesAt val="0"/>
        <c:crossBetween val="midCat"/>
      </c:valAx>
      <c:valAx>
        <c:axId val="34210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04518"/>
        <c:axId val="27017831"/>
      </c:scatterChart>
      <c:valAx>
        <c:axId val="290045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831"/>
        <c:crossesAt val="0"/>
        <c:crossBetween val="midCat"/>
      </c:valAx>
      <c:valAx>
        <c:axId val="27017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81469"/>
        <c:axId val="91877422"/>
      </c:scatterChart>
      <c:valAx>
        <c:axId val="174814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422"/>
        <c:crossesAt val="0"/>
        <c:crossBetween val="midCat"/>
      </c:valAx>
      <c:valAx>
        <c:axId val="91877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77091"/>
        <c:axId val="62724844"/>
      </c:scatterChart>
      <c:valAx>
        <c:axId val="791770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844"/>
        <c:crossesAt val="0"/>
        <c:crossBetween val="midCat"/>
      </c:valAx>
      <c:valAx>
        <c:axId val="62724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6996"/>
        <c:axId val="84023732"/>
      </c:scatterChart>
      <c:valAx>
        <c:axId val="157069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732"/>
        <c:crossesAt val="0"/>
        <c:crossBetween val="midCat"/>
      </c:valAx>
      <c:valAx>
        <c:axId val="84023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32591"/>
        <c:axId val="80620454"/>
      </c:scatterChart>
      <c:valAx>
        <c:axId val="659325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454"/>
        <c:crossesAt val="0"/>
        <c:crossBetween val="midCat"/>
      </c:valAx>
      <c:valAx>
        <c:axId val="80620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2385"/>
        <c:axId val="11740043"/>
      </c:scatterChart>
      <c:valAx>
        <c:axId val="208323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043"/>
        <c:crossesAt val="0"/>
        <c:crossBetween val="midCat"/>
      </c:valAx>
      <c:valAx>
        <c:axId val="11740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773006"/>
        <c:axId val="43088984"/>
      </c:scatterChart>
      <c:valAx>
        <c:axId val="667730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984"/>
        <c:crossesAt val="0"/>
        <c:crossBetween val="midCat"/>
      </c:valAx>
      <c:valAx>
        <c:axId val="43088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