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455562"/>
        <c:axId val="61377672"/>
      </c:scatterChart>
      <c:valAx>
        <c:axId val="594555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672"/>
        <c:crossesAt val="0"/>
        <c:crossBetween val="midCat"/>
      </c:valAx>
      <c:valAx>
        <c:axId val="61377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17747"/>
        <c:axId val="641967"/>
      </c:scatterChart>
      <c:valAx>
        <c:axId val="913177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7"/>
        <c:crossesAt val="0"/>
        <c:crossBetween val="midCat"/>
      </c:valAx>
      <c:valAx>
        <c:axId val="641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34582"/>
        <c:axId val="5876556"/>
      </c:scatterChart>
      <c:valAx>
        <c:axId val="307345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56"/>
        <c:crossesAt val="0"/>
        <c:crossBetween val="midCat"/>
      </c:valAx>
      <c:valAx>
        <c:axId val="5876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14096"/>
        <c:axId val="34652552"/>
      </c:scatterChart>
      <c:valAx>
        <c:axId val="637140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552"/>
        <c:crossesAt val="0"/>
        <c:crossBetween val="midCat"/>
      </c:valAx>
      <c:valAx>
        <c:axId val="34652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10128"/>
        <c:axId val="33514065"/>
      </c:scatterChart>
      <c:valAx>
        <c:axId val="337101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065"/>
        <c:crossesAt val="0"/>
        <c:crossBetween val="midCat"/>
      </c:valAx>
      <c:valAx>
        <c:axId val="33514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56942"/>
        <c:axId val="40000786"/>
      </c:scatterChart>
      <c:valAx>
        <c:axId val="392569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786"/>
        <c:crossesAt val="0"/>
        <c:crossBetween val="midCat"/>
      </c:valAx>
      <c:valAx>
        <c:axId val="40000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41375"/>
        <c:axId val="98622989"/>
      </c:scatterChart>
      <c:valAx>
        <c:axId val="548413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989"/>
        <c:crossesAt val="0"/>
        <c:crossBetween val="midCat"/>
      </c:valAx>
      <c:valAx>
        <c:axId val="98622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14798"/>
        <c:axId val="65038844"/>
      </c:scatterChart>
      <c:valAx>
        <c:axId val="719147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844"/>
        <c:crossesAt val="0"/>
        <c:crossBetween val="midCat"/>
      </c:valAx>
      <c:valAx>
        <c:axId val="65038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29908"/>
        <c:axId val="28023949"/>
      </c:scatterChart>
      <c:valAx>
        <c:axId val="964299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949"/>
        <c:crossesAt val="0"/>
        <c:crossBetween val="midCat"/>
      </c:valAx>
      <c:valAx>
        <c:axId val="28023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59972"/>
        <c:axId val="7209141"/>
      </c:scatterChart>
      <c:valAx>
        <c:axId val="252599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41"/>
        <c:crossesAt val="0"/>
        <c:crossBetween val="midCat"/>
      </c:valAx>
      <c:valAx>
        <c:axId val="7209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83870"/>
        <c:axId val="66823936"/>
      </c:scatterChart>
      <c:valAx>
        <c:axId val="252838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936"/>
        <c:crossesAt val="0"/>
        <c:crossBetween val="midCat"/>
      </c:valAx>
      <c:valAx>
        <c:axId val="66823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973070"/>
        <c:axId val="51941755"/>
      </c:scatterChart>
      <c:valAx>
        <c:axId val="699730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755"/>
        <c:crossesAt val="0"/>
        <c:crossBetween val="midCat"/>
      </c:valAx>
      <c:valAx>
        <c:axId val="51941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