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22248585"/>
        <c:axId val="50052414"/>
      </c:barChart>
      <c:catAx>
        <c:axId val="2224858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50052414"/>
        <c:crossesAt val="0"/>
        <c:auto val="1"/>
        <c:lblAlgn val="ctr"/>
        <c:lblOffset val="100"/>
        <c:noMultiLvlLbl val="0"/>
      </c:catAx>
      <c:valAx>
        <c:axId val="50052414"/>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2248585"/>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61822174"/>
        <c:axId val="83756124"/>
      </c:barChart>
      <c:catAx>
        <c:axId val="6182217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83756124"/>
        <c:crossesAt val="0"/>
        <c:auto val="1"/>
        <c:lblAlgn val="ctr"/>
        <c:lblOffset val="100"/>
        <c:noMultiLvlLbl val="0"/>
      </c:catAx>
      <c:valAx>
        <c:axId val="83756124"/>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6182217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