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449288"/>
        <c:axId val="61207156"/>
      </c:barChart>
      <c:catAx>
        <c:axId val="99449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207156"/>
        <c:crossesAt val="0"/>
        <c:auto val="1"/>
        <c:lblAlgn val="ctr"/>
        <c:lblOffset val="100"/>
        <c:noMultiLvlLbl val="0"/>
      </c:catAx>
      <c:valAx>
        <c:axId val="612071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4492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141641"/>
        <c:axId val="72577456"/>
      </c:barChart>
      <c:catAx>
        <c:axId val="10141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577456"/>
        <c:crossesAt val="0"/>
        <c:auto val="1"/>
        <c:lblAlgn val="ctr"/>
        <c:lblOffset val="100"/>
        <c:noMultiLvlLbl val="0"/>
      </c:catAx>
      <c:valAx>
        <c:axId val="725774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1416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