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2242"/>
        <c:axId val="85174770"/>
      </c:lineChart>
      <c:catAx>
        <c:axId val="4211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70"/>
        <c:crossesAt val="0"/>
        <c:auto val="1"/>
        <c:lblAlgn val="ctr"/>
        <c:lblOffset val="100"/>
        <c:noMultiLvlLbl val="0"/>
      </c:catAx>
      <c:valAx>
        <c:axId val="851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0258"/>
        <c:axId val="95840730"/>
      </c:lineChart>
      <c:catAx>
        <c:axId val="40740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730"/>
        <c:crossesAt val="0"/>
        <c:auto val="1"/>
        <c:lblAlgn val="ctr"/>
        <c:lblOffset val="100"/>
        <c:noMultiLvlLbl val="0"/>
      </c:catAx>
      <c:valAx>
        <c:axId val="958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22182"/>
        <c:axId val="48985817"/>
      </c:lineChart>
      <c:catAx>
        <c:axId val="28122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17"/>
        <c:crossesAt val="0"/>
        <c:auto val="1"/>
        <c:lblAlgn val="ctr"/>
        <c:lblOffset val="100"/>
        <c:noMultiLvlLbl val="0"/>
      </c:catAx>
      <c:valAx>
        <c:axId val="48985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070345"/>
        <c:axId val="56384064"/>
      </c:scatterChart>
      <c:valAx>
        <c:axId val="7807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064"/>
        <c:crossesAt val="0"/>
        <c:crossBetween val="midCat"/>
      </c:valAx>
      <c:valAx>
        <c:axId val="56384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44140"/>
        <c:axId val="65968265"/>
      </c:scatterChart>
      <c:valAx>
        <c:axId val="4904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65"/>
        <c:crossesAt val="0"/>
        <c:crossBetween val="midCat"/>
      </c:valAx>
      <c:valAx>
        <c:axId val="659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1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