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4815"/>
        <c:axId val="29621000"/>
      </c:lineChart>
      <c:catAx>
        <c:axId val="80604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000"/>
        <c:crossesAt val="0"/>
        <c:auto val="1"/>
        <c:lblAlgn val="ctr"/>
        <c:lblOffset val="100"/>
        <c:noMultiLvlLbl val="0"/>
      </c:catAx>
      <c:valAx>
        <c:axId val="2962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325"/>
        <c:axId val="85099474"/>
      </c:lineChart>
      <c:catAx>
        <c:axId val="3666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474"/>
        <c:crossesAt val="0"/>
        <c:auto val="1"/>
        <c:lblAlgn val="ctr"/>
        <c:lblOffset val="100"/>
        <c:noMultiLvlLbl val="0"/>
      </c:catAx>
      <c:valAx>
        <c:axId val="850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34032"/>
        <c:axId val="23019783"/>
      </c:lineChart>
      <c:catAx>
        <c:axId val="94634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783"/>
        <c:crossesAt val="0"/>
        <c:auto val="1"/>
        <c:lblAlgn val="ctr"/>
        <c:lblOffset val="100"/>
        <c:noMultiLvlLbl val="0"/>
      </c:catAx>
      <c:valAx>
        <c:axId val="23019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281995"/>
        <c:axId val="25629961"/>
      </c:scatterChart>
      <c:valAx>
        <c:axId val="31281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961"/>
        <c:crossesAt val="0"/>
        <c:crossBetween val="midCat"/>
      </c:valAx>
      <c:valAx>
        <c:axId val="25629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9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76540"/>
        <c:axId val="1352219"/>
      </c:scatterChart>
      <c:valAx>
        <c:axId val="9876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19"/>
        <c:crossesAt val="0"/>
        <c:crossBetween val="midCat"/>
      </c:valAx>
      <c:valAx>
        <c:axId val="13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