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3939"/>
        <c:axId val="95581705"/>
      </c:lineChart>
      <c:catAx>
        <c:axId val="78003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705"/>
        <c:crossesAt val="0"/>
        <c:auto val="1"/>
        <c:lblAlgn val="ctr"/>
        <c:lblOffset val="100"/>
        <c:noMultiLvlLbl val="0"/>
      </c:catAx>
      <c:valAx>
        <c:axId val="9558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2310"/>
        <c:axId val="91696757"/>
      </c:lineChart>
      <c:catAx>
        <c:axId val="37732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757"/>
        <c:crossesAt val="0"/>
        <c:auto val="1"/>
        <c:lblAlgn val="ctr"/>
        <c:lblOffset val="100"/>
        <c:noMultiLvlLbl val="0"/>
      </c:catAx>
      <c:valAx>
        <c:axId val="916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33877"/>
        <c:axId val="76818552"/>
      </c:lineChart>
      <c:catAx>
        <c:axId val="11033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552"/>
        <c:crossesAt val="0"/>
        <c:auto val="1"/>
        <c:lblAlgn val="ctr"/>
        <c:lblOffset val="100"/>
        <c:noMultiLvlLbl val="0"/>
      </c:catAx>
      <c:valAx>
        <c:axId val="768185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609868"/>
        <c:axId val="17817579"/>
      </c:scatterChart>
      <c:valAx>
        <c:axId val="20609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579"/>
        <c:crossesAt val="0"/>
        <c:crossBetween val="midCat"/>
      </c:valAx>
      <c:valAx>
        <c:axId val="178175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8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37104"/>
        <c:axId val="80404813"/>
      </c:scatterChart>
      <c:valAx>
        <c:axId val="4237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813"/>
        <c:crossesAt val="0"/>
        <c:crossBetween val="midCat"/>
      </c:valAx>
      <c:valAx>
        <c:axId val="804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