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5238"/>
        <c:axId val="43289461"/>
      </c:lineChart>
      <c:catAx>
        <c:axId val="4900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461"/>
        <c:crossesAt val="0"/>
        <c:auto val="1"/>
        <c:lblAlgn val="ctr"/>
        <c:lblOffset val="100"/>
        <c:noMultiLvlLbl val="0"/>
      </c:catAx>
      <c:valAx>
        <c:axId val="432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3696"/>
        <c:axId val="72684195"/>
      </c:lineChart>
      <c:catAx>
        <c:axId val="3303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195"/>
        <c:crossesAt val="0"/>
        <c:auto val="1"/>
        <c:lblAlgn val="ctr"/>
        <c:lblOffset val="100"/>
        <c:noMultiLvlLbl val="0"/>
      </c:catAx>
      <c:valAx>
        <c:axId val="726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01677"/>
        <c:axId val="2028427"/>
      </c:lineChart>
      <c:catAx>
        <c:axId val="34901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27"/>
        <c:crossesAt val="0"/>
        <c:auto val="1"/>
        <c:lblAlgn val="ctr"/>
        <c:lblOffset val="100"/>
        <c:noMultiLvlLbl val="0"/>
      </c:catAx>
      <c:valAx>
        <c:axId val="2028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68913"/>
        <c:axId val="38219889"/>
      </c:scatterChart>
      <c:valAx>
        <c:axId val="6906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889"/>
        <c:crossesAt val="0"/>
        <c:crossBetween val="midCat"/>
      </c:valAx>
      <c:valAx>
        <c:axId val="38219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058563"/>
        <c:axId val="60324504"/>
      </c:scatterChart>
      <c:valAx>
        <c:axId val="7605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04"/>
        <c:crossesAt val="0"/>
        <c:crossBetween val="midCat"/>
      </c:valAx>
      <c:valAx>
        <c:axId val="603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5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