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64098"/>
        <c:axId val="98144383"/>
      </c:barChart>
      <c:catAx>
        <c:axId val="2046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4383"/>
        <c:auto val="1"/>
        <c:lblAlgn val="ctr"/>
        <c:lblOffset val="100"/>
        <c:noMultiLvlLbl val="0"/>
      </c:catAx>
      <c:valAx>
        <c:axId val="9814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85126"/>
        <c:axId val="62047405"/>
      </c:barChart>
      <c:catAx>
        <c:axId val="6528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7405"/>
        <c:auto val="1"/>
        <c:lblAlgn val="ctr"/>
        <c:lblOffset val="100"/>
        <c:noMultiLvlLbl val="0"/>
      </c:catAx>
      <c:valAx>
        <c:axId val="6204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52334"/>
        <c:axId val="49233705"/>
      </c:barChart>
      <c:catAx>
        <c:axId val="1755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3705"/>
        <c:auto val="1"/>
        <c:lblAlgn val="ctr"/>
        <c:lblOffset val="100"/>
        <c:noMultiLvlLbl val="0"/>
      </c:catAx>
      <c:valAx>
        <c:axId val="4923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935915"/>
        <c:axId val="31336217"/>
      </c:barChart>
      <c:catAx>
        <c:axId val="6393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217"/>
        <c:auto val="1"/>
        <c:lblAlgn val="ctr"/>
        <c:lblOffset val="100"/>
        <c:noMultiLvlLbl val="0"/>
      </c:catAx>
      <c:valAx>
        <c:axId val="3133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50419"/>
        <c:axId val="80333885"/>
      </c:barChart>
      <c:catAx>
        <c:axId val="8445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3885"/>
        <c:auto val="1"/>
        <c:lblAlgn val="ctr"/>
        <c:lblOffset val="100"/>
        <c:noMultiLvlLbl val="0"/>
      </c:catAx>
      <c:valAx>
        <c:axId val="8033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10556"/>
        <c:axId val="57230212"/>
      </c:barChart>
      <c:catAx>
        <c:axId val="9251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0212"/>
        <c:auto val="1"/>
        <c:lblAlgn val="ctr"/>
        <c:lblOffset val="100"/>
        <c:noMultiLvlLbl val="0"/>
      </c:catAx>
      <c:valAx>
        <c:axId val="5723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69743"/>
        <c:axId val="25982573"/>
      </c:barChart>
      <c:catAx>
        <c:axId val="3576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2573"/>
        <c:auto val="1"/>
        <c:lblAlgn val="ctr"/>
        <c:lblOffset val="100"/>
        <c:noMultiLvlLbl val="0"/>
      </c:catAx>
      <c:valAx>
        <c:axId val="2598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08573"/>
        <c:axId val="16200658"/>
      </c:barChart>
      <c:catAx>
        <c:axId val="7550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0658"/>
        <c:auto val="1"/>
        <c:lblAlgn val="ctr"/>
        <c:lblOffset val="100"/>
        <c:noMultiLvlLbl val="0"/>
      </c:catAx>
      <c:valAx>
        <c:axId val="1620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19504"/>
        <c:axId val="93875427"/>
      </c:barChart>
      <c:catAx>
        <c:axId val="2111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5427"/>
        <c:auto val="1"/>
        <c:lblAlgn val="ctr"/>
        <c:lblOffset val="100"/>
        <c:noMultiLvlLbl val="0"/>
      </c:catAx>
      <c:valAx>
        <c:axId val="9387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33989"/>
        <c:axId val="93164130"/>
      </c:barChart>
      <c:catAx>
        <c:axId val="1483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130"/>
        <c:auto val="1"/>
        <c:lblAlgn val="ctr"/>
        <c:lblOffset val="100"/>
        <c:noMultiLvlLbl val="0"/>
      </c:catAx>
      <c:valAx>
        <c:axId val="9316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46492"/>
        <c:axId val="75789976"/>
      </c:barChart>
      <c:catAx>
        <c:axId val="4824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976"/>
        <c:auto val="1"/>
        <c:lblAlgn val="ctr"/>
        <c:lblOffset val="100"/>
        <c:noMultiLvlLbl val="0"/>
      </c:catAx>
      <c:valAx>
        <c:axId val="7578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89357"/>
        <c:axId val="30427326"/>
      </c:barChart>
      <c:catAx>
        <c:axId val="2258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7326"/>
        <c:auto val="1"/>
        <c:lblAlgn val="ctr"/>
        <c:lblOffset val="100"/>
        <c:noMultiLvlLbl val="0"/>
      </c:catAx>
      <c:valAx>
        <c:axId val="3042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36214"/>
        <c:axId val="53678841"/>
      </c:barChart>
      <c:catAx>
        <c:axId val="9603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841"/>
        <c:auto val="1"/>
        <c:lblAlgn val="ctr"/>
        <c:lblOffset val="100"/>
        <c:noMultiLvlLbl val="0"/>
      </c:catAx>
      <c:valAx>
        <c:axId val="5367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052301"/>
        <c:axId val="92300058"/>
      </c:barChart>
      <c:catAx>
        <c:axId val="2005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0058"/>
        <c:auto val="1"/>
        <c:lblAlgn val="ctr"/>
        <c:lblOffset val="100"/>
        <c:noMultiLvlLbl val="0"/>
      </c:catAx>
      <c:valAx>
        <c:axId val="9230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42556"/>
        <c:axId val="46738474"/>
      </c:barChart>
      <c:catAx>
        <c:axId val="7954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474"/>
        <c:auto val="1"/>
        <c:lblAlgn val="ctr"/>
        <c:lblOffset val="100"/>
        <c:noMultiLvlLbl val="0"/>
      </c:catAx>
      <c:valAx>
        <c:axId val="4673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48356"/>
        <c:axId val="65601572"/>
      </c:barChart>
      <c:catAx>
        <c:axId val="5864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572"/>
        <c:auto val="1"/>
        <c:lblAlgn val="ctr"/>
        <c:lblOffset val="100"/>
        <c:noMultiLvlLbl val="0"/>
      </c:catAx>
      <c:valAx>
        <c:axId val="6560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78140"/>
        <c:axId val="33219570"/>
      </c:barChart>
      <c:catAx>
        <c:axId val="5717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570"/>
        <c:auto val="1"/>
        <c:lblAlgn val="ctr"/>
        <c:lblOffset val="100"/>
        <c:noMultiLvlLbl val="0"/>
      </c:catAx>
      <c:valAx>
        <c:axId val="3321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9255"/>
        <c:axId val="73484010"/>
      </c:barChart>
      <c:catAx>
        <c:axId val="447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010"/>
        <c:auto val="1"/>
        <c:lblAlgn val="ctr"/>
        <c:lblOffset val="100"/>
        <c:noMultiLvlLbl val="0"/>
      </c:catAx>
      <c:valAx>
        <c:axId val="7348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