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8779"/>
        <c:axId val="65315835"/>
      </c:scatterChart>
      <c:valAx>
        <c:axId val="1673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35"/>
        <c:crossesAt val="0"/>
        <c:crossBetween val="midCat"/>
      </c:valAx>
      <c:valAx>
        <c:axId val="6531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1979"/>
        <c:axId val="53812346"/>
      </c:scatterChart>
      <c:valAx>
        <c:axId val="6414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46"/>
        <c:crossesAt val="0"/>
        <c:crossBetween val="midCat"/>
      </c:valAx>
      <c:valAx>
        <c:axId val="5381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6392"/>
        <c:axId val="75479838"/>
      </c:scatterChart>
      <c:valAx>
        <c:axId val="2951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38"/>
        <c:crossesAt val="0"/>
        <c:crossBetween val="midCat"/>
      </c:valAx>
      <c:valAx>
        <c:axId val="7547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2424"/>
        <c:axId val="64047819"/>
      </c:scatterChart>
      <c:valAx>
        <c:axId val="3928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19"/>
        <c:crossesAt val="0"/>
        <c:crossBetween val="midCat"/>
      </c:valAx>
      <c:valAx>
        <c:axId val="6404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