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35262"/>
        <c:axId val="85553434"/>
      </c:barChart>
      <c:catAx>
        <c:axId val="1283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434"/>
        <c:auto val="1"/>
        <c:lblAlgn val="ctr"/>
        <c:lblOffset val="100"/>
        <c:noMultiLvlLbl val="0"/>
      </c:catAx>
      <c:valAx>
        <c:axId val="8555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24937"/>
        <c:axId val="74847524"/>
      </c:barChart>
      <c:catAx>
        <c:axId val="9062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524"/>
        <c:auto val="1"/>
        <c:lblAlgn val="ctr"/>
        <c:lblOffset val="100"/>
        <c:noMultiLvlLbl val="0"/>
      </c:catAx>
      <c:valAx>
        <c:axId val="7484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67753"/>
        <c:axId val="72968766"/>
      </c:barChart>
      <c:catAx>
        <c:axId val="5936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766"/>
        <c:auto val="1"/>
        <c:lblAlgn val="ctr"/>
        <c:lblOffset val="100"/>
        <c:noMultiLvlLbl val="0"/>
      </c:catAx>
      <c:valAx>
        <c:axId val="729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84751"/>
        <c:axId val="16126704"/>
      </c:barChart>
      <c:catAx>
        <c:axId val="1368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704"/>
        <c:auto val="1"/>
        <c:lblAlgn val="ctr"/>
        <c:lblOffset val="100"/>
        <c:noMultiLvlLbl val="0"/>
      </c:catAx>
      <c:valAx>
        <c:axId val="1612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38368"/>
        <c:axId val="46328936"/>
      </c:barChart>
      <c:catAx>
        <c:axId val="7573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936"/>
        <c:auto val="1"/>
        <c:lblAlgn val="ctr"/>
        <c:lblOffset val="100"/>
        <c:noMultiLvlLbl val="0"/>
      </c:catAx>
      <c:valAx>
        <c:axId val="4632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47157"/>
        <c:axId val="62042370"/>
      </c:barChart>
      <c:catAx>
        <c:axId val="2674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370"/>
        <c:auto val="1"/>
        <c:lblAlgn val="ctr"/>
        <c:lblOffset val="100"/>
        <c:noMultiLvlLbl val="0"/>
      </c:catAx>
      <c:valAx>
        <c:axId val="6204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87003"/>
        <c:axId val="26138742"/>
      </c:barChart>
      <c:catAx>
        <c:axId val="8158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742"/>
        <c:auto val="1"/>
        <c:lblAlgn val="ctr"/>
        <c:lblOffset val="100"/>
        <c:noMultiLvlLbl val="0"/>
      </c:catAx>
      <c:valAx>
        <c:axId val="2613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283"/>
        <c:axId val="22745042"/>
      </c:barChart>
      <c:catAx>
        <c:axId val="94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042"/>
        <c:auto val="1"/>
        <c:lblAlgn val="ctr"/>
        <c:lblOffset val="100"/>
        <c:noMultiLvlLbl val="0"/>
      </c:catAx>
      <c:valAx>
        <c:axId val="2274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75032"/>
        <c:axId val="63036580"/>
      </c:barChart>
      <c:catAx>
        <c:axId val="6297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580"/>
        <c:auto val="1"/>
        <c:lblAlgn val="ctr"/>
        <c:lblOffset val="100"/>
        <c:noMultiLvlLbl val="0"/>
      </c:catAx>
      <c:valAx>
        <c:axId val="6303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35822"/>
        <c:axId val="32345336"/>
      </c:barChart>
      <c:catAx>
        <c:axId val="4203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336"/>
        <c:auto val="1"/>
        <c:lblAlgn val="ctr"/>
        <c:lblOffset val="100"/>
        <c:noMultiLvlLbl val="0"/>
      </c:catAx>
      <c:valAx>
        <c:axId val="3234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70102"/>
        <c:axId val="72261951"/>
      </c:barChart>
      <c:catAx>
        <c:axId val="4787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951"/>
        <c:auto val="1"/>
        <c:lblAlgn val="ctr"/>
        <c:lblOffset val="100"/>
        <c:noMultiLvlLbl val="0"/>
      </c:catAx>
      <c:valAx>
        <c:axId val="7226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20975"/>
        <c:axId val="70363618"/>
      </c:barChart>
      <c:catAx>
        <c:axId val="1672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618"/>
        <c:auto val="1"/>
        <c:lblAlgn val="ctr"/>
        <c:lblOffset val="100"/>
        <c:noMultiLvlLbl val="0"/>
      </c:catAx>
      <c:valAx>
        <c:axId val="7036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77535"/>
        <c:axId val="10660361"/>
      </c:barChart>
      <c:catAx>
        <c:axId val="4697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361"/>
        <c:auto val="1"/>
        <c:lblAlgn val="ctr"/>
        <c:lblOffset val="100"/>
        <c:noMultiLvlLbl val="0"/>
      </c:catAx>
      <c:valAx>
        <c:axId val="1066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3535"/>
        <c:axId val="7326716"/>
      </c:barChart>
      <c:catAx>
        <c:axId val="431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16"/>
        <c:auto val="1"/>
        <c:lblAlgn val="ctr"/>
        <c:lblOffset val="100"/>
        <c:noMultiLvlLbl val="0"/>
      </c:catAx>
      <c:valAx>
        <c:axId val="732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93989"/>
        <c:axId val="35174811"/>
      </c:barChart>
      <c:catAx>
        <c:axId val="7089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811"/>
        <c:auto val="1"/>
        <c:lblAlgn val="ctr"/>
        <c:lblOffset val="100"/>
        <c:noMultiLvlLbl val="0"/>
      </c:catAx>
      <c:valAx>
        <c:axId val="3517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81126"/>
        <c:axId val="77922082"/>
      </c:barChart>
      <c:catAx>
        <c:axId val="7138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082"/>
        <c:auto val="1"/>
        <c:lblAlgn val="ctr"/>
        <c:lblOffset val="100"/>
        <c:noMultiLvlLbl val="0"/>
      </c:catAx>
      <c:valAx>
        <c:axId val="7792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55249"/>
        <c:axId val="30043421"/>
      </c:barChart>
      <c:catAx>
        <c:axId val="5745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421"/>
        <c:auto val="1"/>
        <c:lblAlgn val="ctr"/>
        <c:lblOffset val="100"/>
        <c:noMultiLvlLbl val="0"/>
      </c:catAx>
      <c:valAx>
        <c:axId val="3004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53668"/>
        <c:axId val="30824787"/>
      </c:barChart>
      <c:catAx>
        <c:axId val="3465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787"/>
        <c:auto val="1"/>
        <c:lblAlgn val="ctr"/>
        <c:lblOffset val="100"/>
        <c:noMultiLvlLbl val="0"/>
      </c:catAx>
      <c:valAx>
        <c:axId val="3082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