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23273"/>
        <c:axId val="43532684"/>
      </c:scatterChart>
      <c:valAx>
        <c:axId val="8772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684"/>
        <c:crossesAt val="0"/>
        <c:crossBetween val="midCat"/>
      </c:valAx>
      <c:valAx>
        <c:axId val="4353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36744"/>
        <c:axId val="91892112"/>
      </c:scatterChart>
      <c:valAx>
        <c:axId val="6273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112"/>
        <c:crossesAt val="0"/>
        <c:crossBetween val="midCat"/>
      </c:valAx>
      <c:valAx>
        <c:axId val="9189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42790"/>
        <c:axId val="65525064"/>
      </c:scatterChart>
      <c:valAx>
        <c:axId val="2454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064"/>
        <c:crossesAt val="0"/>
        <c:crossBetween val="midCat"/>
      </c:valAx>
      <c:valAx>
        <c:axId val="6552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81688"/>
        <c:axId val="90482996"/>
      </c:scatterChart>
      <c:valAx>
        <c:axId val="2718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996"/>
        <c:crossesAt val="0"/>
        <c:crossBetween val="midCat"/>
      </c:valAx>
      <c:valAx>
        <c:axId val="9048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